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#7 Alt 1" sheetId="1" state="visible" r:id="rId2"/>
    <sheet name="Site #7 Alt 2" sheetId="2" state="visible" r:id="rId3"/>
  </sheets>
  <definedNames>
    <definedName function="false" hidden="false" localSheetId="0" name="_xlnm.Print_Area" vbProcedure="false">'Site #7 Alt 1'!$A$1:$L$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Airway/Highway Clearance Analysis</t>
  </si>
  <si>
    <t xml:space="preserve">OHDOT TRUCK PARKING 122886 SITE #7 </t>
  </si>
  <si>
    <t xml:space="preserve">LOCATION NAME</t>
  </si>
  <si>
    <t xml:space="preserve">LATITUDE</t>
  </si>
  <si>
    <t xml:space="preserve">LONGITUDE</t>
  </si>
  <si>
    <t xml:space="preserve">FROM FIG. 1404-7</t>
  </si>
  <si>
    <t xml:space="preserve">ELEV. A</t>
  </si>
  <si>
    <t xml:space="preserve">NEAR ELEV. </t>
  </si>
  <si>
    <t xml:space="preserve">LOCATION OF NEAR ELEV.        
 </t>
  </si>
  <si>
    <t xml:space="preserve">OBJECT </t>
  </si>
  <si>
    <t xml:space="preserve">OBJECT HEIGHT FROM FIG. 1404-3</t>
  </si>
  <si>
    <t xml:space="preserve">ELEV. B</t>
  </si>
  <si>
    <t xml:space="preserve">DIST. C</t>
  </si>
  <si>
    <t xml:space="preserve">X:1</t>
  </si>
  <si>
    <t xml:space="preserve">Z *</t>
  </si>
  <si>
    <t xml:space="preserve">ADENA REGIONAL MEDICAL CENTER HELIPORT</t>
  </si>
  <si>
    <t xml:space="preserve">39°23'44.27" N</t>
  </si>
  <si>
    <t xml:space="preserve">82°58'13.04" W</t>
  </si>
  <si>
    <t xml:space="preserve">VA HOSPITAL HELIPORT</t>
  </si>
  <si>
    <t xml:space="preserve">39°23'16.53" N</t>
  </si>
  <si>
    <t xml:space="preserve">83°01'09.73" W</t>
  </si>
  <si>
    <t xml:space="preserve">ROSS COUNTY AIRPORT @ APPROX. 23100 FT</t>
  </si>
  <si>
    <t xml:space="preserve">BEGINNING OF PROJECT</t>
  </si>
  <si>
    <t xml:space="preserve">High Mast Luminaire</t>
  </si>
  <si>
    <t xml:space="preserve">APPROXIMATELY 1,328 FT</t>
  </si>
  <si>
    <t xml:space="preserve">39°23'31.53" N</t>
  </si>
  <si>
    <t xml:space="preserve">82°58'09.34" W</t>
  </si>
  <si>
    <t xml:space="preserve">APPR. 1,263 (NEAREST POINT TO HELIPORT AT ADENA REGION MEDICAL CENTER)</t>
  </si>
  <si>
    <t xml:space="preserve">Closest  Pole</t>
  </si>
  <si>
    <t xml:space="preserve">APPROXIMATELY 1,268 FT</t>
  </si>
  <si>
    <t xml:space="preserve">39°23'31.31" N</t>
  </si>
  <si>
    <t xml:space="preserve">82°58'10.69" W</t>
  </si>
  <si>
    <t xml:space="preserve">APPR. 1,268 (NEAREST POINT TO HELIPORT AT ADENA REGION MEDICAL CENTER)</t>
  </si>
  <si>
    <t xml:space="preserve">APPROXIMATELY 1,395 FT</t>
  </si>
  <si>
    <t xml:space="preserve">39°23'30.01" N</t>
  </si>
  <si>
    <t xml:space="preserve">82°58'10.92" W</t>
  </si>
  <si>
    <t xml:space="preserve">APPR. 1,395 (NEAREST POINT TO HELIPORT AT ADENA REGION MEDICAL CENTER)</t>
  </si>
  <si>
    <t xml:space="preserve">APPROXIMATELY 1,530 FT</t>
  </si>
  <si>
    <t xml:space="preserve">39°23'28.68" N</t>
  </si>
  <si>
    <t xml:space="preserve">82°58'10.52" W</t>
  </si>
  <si>
    <t xml:space="preserve">APPR. 1,530 (NEAREST POINT TO HELIPORT AT ADENA REGION MEDICAL CENTER)</t>
  </si>
  <si>
    <t xml:space="preserve">APPROXIMATELY 1,653 FT</t>
  </si>
  <si>
    <t xml:space="preserve">39°23'27.37" N</t>
  </si>
  <si>
    <t xml:space="preserve">82°58'10.18" W</t>
  </si>
  <si>
    <t xml:space="preserve">APPR. 1,653 (NEAREST POINT TO HELIPORT AT ADENA REGION MEDICAL CENTER)</t>
  </si>
  <si>
    <t xml:space="preserve">APPROXIMATELY 1,786 FT</t>
  </si>
  <si>
    <t xml:space="preserve">39°23'26.09" N</t>
  </si>
  <si>
    <t xml:space="preserve">82°58'09.80" W</t>
  </si>
  <si>
    <t xml:space="preserve">APPR. 1,786 (NEAREST POINT TO HELIPORT AT ADENA REGION MEDICAL CENTER)</t>
  </si>
  <si>
    <t xml:space="preserve">APPROXIMATELY 1,862 FT</t>
  </si>
  <si>
    <t xml:space="preserve">39°23'25.58" N</t>
  </si>
  <si>
    <t xml:space="preserve">82°58'08.11" W</t>
  </si>
  <si>
    <t xml:space="preserve">APPR. 1,862 (NEAREST POINT TO HELIPORT AT ADENA REGION MEDICAL CENTER)</t>
  </si>
  <si>
    <t xml:space="preserve">APPROXIMATELY 1,896 FT</t>
  </si>
  <si>
    <t xml:space="preserve">39°23'25.82" N</t>
  </si>
  <si>
    <t xml:space="preserve">82°58'06.21" W</t>
  </si>
  <si>
    <t xml:space="preserve">APPR. 1,896 (NEAREST POINT TO HELIPORT AT ADENA REGION MEDICAL CENTER)</t>
  </si>
  <si>
    <t xml:space="preserve">APPROXIMATELY 1,768 FT</t>
  </si>
  <si>
    <t xml:space="preserve">39°23'26.94" N</t>
  </si>
  <si>
    <t xml:space="preserve">82°58'05.93" W</t>
  </si>
  <si>
    <t xml:space="preserve">APPR. 1,768 (NEAREST POINT TO HELIPORT AT ADENA REGION MEDICAL CENTER)</t>
  </si>
  <si>
    <t xml:space="preserve">APPROXIMATELY 1,652 FT</t>
  </si>
  <si>
    <t xml:space="preserve">39°23'28.12" N</t>
  </si>
  <si>
    <t xml:space="preserve">82°58'05.72" W</t>
  </si>
  <si>
    <t xml:space="preserve">APPR. 1,652 (NEAREST POINT TO HELIPORT AT ADENA REGION MEDICAL CENTER)</t>
  </si>
  <si>
    <t xml:space="preserve">APPROXIMATELY 1,558 FT</t>
  </si>
  <si>
    <t xml:space="preserve">39°23'29.31" N</t>
  </si>
  <si>
    <t xml:space="preserve">82°58'05.61" W</t>
  </si>
  <si>
    <t xml:space="preserve">APPR. 1,558 (NEAREST POINT TO HELIPORT AT ADENA REGION MEDICAL CENTER)</t>
  </si>
  <si>
    <t xml:space="preserve">APPROXIMATELY 1,422 FT</t>
  </si>
  <si>
    <t xml:space="preserve">39°23'30.30" N</t>
  </si>
  <si>
    <t xml:space="preserve">82°58'06.73" W</t>
  </si>
  <si>
    <t xml:space="preserve">APPR. 1,422 (NEAREST POINT TO HELIPORT AT ADENA REGION MEDICAL CENTER)</t>
  </si>
  <si>
    <t xml:space="preserve">APPROXIMATELY 1,309 FT</t>
  </si>
  <si>
    <t xml:space="preserve">39°23'31.19" N</t>
  </si>
  <si>
    <t xml:space="preserve">82°58'07.92" W</t>
  </si>
  <si>
    <t xml:space="preserve">APPR. 1,309 (NEAREST POINT TO HELIPORT AT ADENA REGION MEDICAL CENTER)</t>
  </si>
  <si>
    <t xml:space="preserve">APPROXIMATELY 1,501 FT</t>
  </si>
  <si>
    <t xml:space="preserve">39°23'29.14" N</t>
  </si>
  <si>
    <t xml:space="preserve">82°58'07.96" W</t>
  </si>
  <si>
    <t xml:space="preserve">APPR. 1,501 (NEAREST POINT TO HELIPORT AT ADENA REGION MEDICAL CENTER)</t>
  </si>
  <si>
    <t xml:space="preserve">APPROXIMATELY 1,689 FT</t>
  </si>
  <si>
    <t xml:space="preserve">39°23'27.15" N</t>
  </si>
  <si>
    <t xml:space="preserve">82°58'08.03" W</t>
  </si>
  <si>
    <t xml:space="preserve">APPR. 1,689 (NEAREST POINT TO HELIPORT AT ADENA REGION MEDICAL CENTER)</t>
  </si>
  <si>
    <t xml:space="preserve">APPROXIMATELY 14,135 FT</t>
  </si>
  <si>
    <t xml:space="preserve">APPR. 14,223 (NEAREST POINT TO HELIPORT AT VA HOSPITAL)</t>
  </si>
  <si>
    <t xml:space="preserve">APPR. 14,110 (NEAREST POINT TO HELIPORT AT VA HOSPITAL)</t>
  </si>
  <si>
    <t xml:space="preserve">APPR. 14,085 (NEAREST POINT TO HELIPORT AT VA HOSPITAL)</t>
  </si>
  <si>
    <t xml:space="preserve">Closest Pole</t>
  </si>
  <si>
    <t xml:space="preserve">APPR. 14,100 (NEAREST POINT TO HELIPORT AT VA HOSPITAL)</t>
  </si>
  <si>
    <t xml:space="preserve">APPR. 14,119 (NEAREST POINT TO HELIPORT AT VA HOSPITAL)</t>
  </si>
  <si>
    <t xml:space="preserve">APPR. 14,136 (NEAREST POINT TO HELIPORT AT VA HOSPITAL)</t>
  </si>
  <si>
    <t xml:space="preserve">APPR. 14,263 (NEAREST POINT TO HELIPORT AT VA HOSPITAL)</t>
  </si>
  <si>
    <t xml:space="preserve">APPR. 14,417 (NEAREST POINT TO HELIPORT AT VA HOSPITAL)</t>
  </si>
  <si>
    <t xml:space="preserve">APPR. 14,445 (NEAREST POINT TO HELIPORT AT VA HOSPITAL)</t>
  </si>
  <si>
    <t xml:space="preserve">APPR. 14,469 (NEAREST POINT TO HELIPORT AT VA HOSPITAL)</t>
  </si>
  <si>
    <t xml:space="preserve">APPR. 14,487 (NEAREST POINT TO HELIPORT AT VA HOSPITAL)</t>
  </si>
  <si>
    <t xml:space="preserve">APPR. 14,414 (NEAREST POINT TO HELIPORT AT VA HOSPITAL)</t>
  </si>
  <si>
    <t xml:space="preserve">APPR. 14,327 (NEAREST POINT TO HELIPORT AT VA HOSPITAL)</t>
  </si>
  <si>
    <t xml:space="preserve">APPR. 14,304 (NEAREST POINT TO HELIPORT AT VA HOSPITAL)</t>
  </si>
  <si>
    <t xml:space="preserve">APPR. 14,283 (NEAREST POINT TO HELIPORT AT VA HOSPITAL)</t>
  </si>
  <si>
    <t xml:space="preserve">ENDING OF PROJECT</t>
  </si>
  <si>
    <t xml:space="preserve">Light Pole</t>
  </si>
  <si>
    <t xml:space="preserve">*</t>
  </si>
  <si>
    <t xml:space="preserve">Z IS THE AMOUNT OF CLEARANCE, -Z WILL REQUIRE NOTIFICATION</t>
  </si>
  <si>
    <t xml:space="preserve">Heliport elevation:</t>
  </si>
  <si>
    <t xml:space="preserve">Runway length</t>
  </si>
  <si>
    <t xml:space="preserve">1407.1.2</t>
  </si>
  <si>
    <t xml:space="preserve">100:1, for horizontal distance of 20,000 feet from the nearest point of the nearest runway, for any airport with at least one runway with a length of more than 3,200 feet, excluding heliports.</t>
  </si>
  <si>
    <t xml:space="preserve">CENTER OF TOTAL PROJECT</t>
  </si>
  <si>
    <t xml:space="preserve"> N 39°23'27.41"</t>
  </si>
  <si>
    <t xml:space="preserve"> W 82°58'07.72"</t>
  </si>
  <si>
    <t xml:space="preserve">50:1, for a horizontal distance of 10,000 feet from the nearest point of the nearest runway, for any airport where the length of the longest runway does not exceed 3,200 feet, excluding heliports.</t>
  </si>
  <si>
    <t xml:space="preserve">25:1, for a horizontal distance of 5,000 feet from the nearest point of the nearest landing and takeoff area, for a heliport.</t>
  </si>
  <si>
    <t xml:space="preserve">APPROXIMATELY 1,251 FT</t>
  </si>
  <si>
    <t xml:space="preserve">39°23'31.63" N</t>
  </si>
  <si>
    <t xml:space="preserve">82°58'08.61" W</t>
  </si>
  <si>
    <t xml:space="preserve">APPR. 1,251 (NEAREST POINT TO HELIPORT AT ADENA REGION MEDICAL CENTER)</t>
  </si>
  <si>
    <t xml:space="preserve">APPROXIMATELY 1,245 FT</t>
  </si>
  <si>
    <t xml:space="preserve">APPR. 1,245 (NEAREST POINT TO HELIPORT AT ADENA REGION MEDICAL CENTER)</t>
  </si>
  <si>
    <t xml:space="preserve">APPROXIMATELY 1,382 FT</t>
  </si>
  <si>
    <t xml:space="preserve">39°23'29.97" N</t>
  </si>
  <si>
    <t xml:space="preserve">82°58'10.88" W</t>
  </si>
  <si>
    <t xml:space="preserve">APPR. 1,382 (NEAREST POINT TO HELIPORT AT ADENA REGION MEDICAL CENTER)</t>
  </si>
  <si>
    <t xml:space="preserve">APPROXIMATELY 1,520 FT</t>
  </si>
  <si>
    <t xml:space="preserve">82°58'10.53" W</t>
  </si>
  <si>
    <t xml:space="preserve">APPR. 1,520 (NEAREST POINT TO HELIPORT AT ADENA REGION MEDICAL CENTER)</t>
  </si>
  <si>
    <t xml:space="preserve">APPROXIMATELY 1,654 FT</t>
  </si>
  <si>
    <t xml:space="preserve">39°23'27.36" N</t>
  </si>
  <si>
    <t xml:space="preserve">82°58'10.14" W</t>
  </si>
  <si>
    <t xml:space="preserve">APPR. 1,654 (NEAREST POINT TO HELIPORT AT ADENA REGION MEDICAL CENTER)</t>
  </si>
  <si>
    <t xml:space="preserve">APPROXIMATELY 1,785 FT</t>
  </si>
  <si>
    <t xml:space="preserve">39°23'26.04" N</t>
  </si>
  <si>
    <t xml:space="preserve">82°58'09.76" W</t>
  </si>
  <si>
    <t xml:space="preserve">APPR. 1,785 (NEAREST POINT TO HELIPORT AT ADENA REGION MEDICAL CENTER)</t>
  </si>
  <si>
    <t xml:space="preserve">APPROXIMATELY 1,926 FT</t>
  </si>
  <si>
    <t xml:space="preserve">39°23'24.77" N</t>
  </si>
  <si>
    <t xml:space="preserve">82°58'09.40" W</t>
  </si>
  <si>
    <t xml:space="preserve">APPR. 1,926 (NEAREST POINT TO HELIPORT AT ADENA REGION MEDICAL CENTER)</t>
  </si>
  <si>
    <t xml:space="preserve">APPROXIMATELY 2052 FT</t>
  </si>
  <si>
    <t xml:space="preserve">39°23'23.52" N</t>
  </si>
  <si>
    <t xml:space="preserve">82°58'08.75" W</t>
  </si>
  <si>
    <t xml:space="preserve">APPR. 2052 (NEAREST POINT TO HELIPORT AT ADENA REGION MEDICAL CENTER)</t>
  </si>
  <si>
    <t xml:space="preserve">APPROXIMATELY 2077 FT</t>
  </si>
  <si>
    <t xml:space="preserve">39°23'23.71" N</t>
  </si>
  <si>
    <t xml:space="preserve">82°58'06.96" W</t>
  </si>
  <si>
    <t xml:space="preserve">APPR. 2077 (NEAREST POINT TO HELIPORT AT ADENA REGION MEDICAL CENTER)</t>
  </si>
  <si>
    <t xml:space="preserve">APPROXIMATELY 1951 FT</t>
  </si>
  <si>
    <t xml:space="preserve">APPR. 1951 (NEAREST POINT TO HELIPORT AT ADENA REGION MEDICAL CENTER)</t>
  </si>
  <si>
    <t xml:space="preserve">APPROXIMATELY 1837 FT</t>
  </si>
  <si>
    <t xml:space="preserve">39°23'26.19" N</t>
  </si>
  <si>
    <t xml:space="preserve">82°58'06.14" W</t>
  </si>
  <si>
    <t xml:space="preserve">APPR. 1837 (NEAREST POINT TO HELIPORT AT ADENA REGION MEDICAL CENTER)</t>
  </si>
  <si>
    <t xml:space="preserve">APPROXIMATELY 1728 FT</t>
  </si>
  <si>
    <t xml:space="preserve">39°23'27.33" N</t>
  </si>
  <si>
    <t xml:space="preserve">82°58'05.85" W</t>
  </si>
  <si>
    <t xml:space="preserve">APPR. 1728 (NEAREST POINT TO HELIPORT AT ADENA REGION MEDICAL CENTER)</t>
  </si>
  <si>
    <t xml:space="preserve">APPROXIMATELY 1625 FT</t>
  </si>
  <si>
    <t xml:space="preserve">82°58'05.68" W</t>
  </si>
  <si>
    <t xml:space="preserve">APPR. 1625 (NEAREST POINT TO HELIPORT AT ADENA REGION MEDICAL CENTER)</t>
  </si>
  <si>
    <t xml:space="preserve">APPROXIMATELY 1512 FT</t>
  </si>
  <si>
    <t xml:space="preserve">39°23'29.71" N</t>
  </si>
  <si>
    <t xml:space="preserve">82°58'05.59" W</t>
  </si>
  <si>
    <t xml:space="preserve">APPR. 1512 (NEAREST POINT TO HELIPORT AT ADENA REGION MEDICAL CENTER)</t>
  </si>
  <si>
    <t xml:space="preserve">APPROXIMATELY 1381 FT</t>
  </si>
  <si>
    <t xml:space="preserve">39°23'30.72" N</t>
  </si>
  <si>
    <t xml:space="preserve">82°58'06.72" W</t>
  </si>
  <si>
    <t xml:space="preserve">APPR. 1381 (NEAREST POINT TO HELIPORT AT ADENA REGION MEDICAL CENTER)</t>
  </si>
  <si>
    <t xml:space="preserve">APPROXIMATELY 1350 FT</t>
  </si>
  <si>
    <t xml:space="preserve">39°23'30.56" N</t>
  </si>
  <si>
    <t xml:space="preserve">82°58'08.81" W</t>
  </si>
  <si>
    <t xml:space="preserve">APPR. 1350 (NEAREST POINT TO HELIPORT AT ADENA REGION MEDICAL CENTER)</t>
  </si>
  <si>
    <t xml:space="preserve">APPROXIMATELY 1486 FT</t>
  </si>
  <si>
    <t xml:space="preserve">39°23'29.30" N</t>
  </si>
  <si>
    <t xml:space="preserve">82°58'08.45" W</t>
  </si>
  <si>
    <t xml:space="preserve">APPR. 1486 (NEAREST POINT TO HELIPORT AT ADENA REGION MEDICAL CENTER)</t>
  </si>
  <si>
    <t xml:space="preserve">APPROXIMATELY 1579 FT</t>
  </si>
  <si>
    <t xml:space="preserve">39°23'29.57" N</t>
  </si>
  <si>
    <t xml:space="preserve">82°58'07.12" W</t>
  </si>
  <si>
    <t xml:space="preserve">APPR. 1579 (NEAREST POINT TO HELIPORT AT ADENA REGION MEDICAL CENTER)</t>
  </si>
  <si>
    <t xml:space="preserve">APPROXIMATELY 1673 FT</t>
  </si>
  <si>
    <t xml:space="preserve">39°23'27.42" N</t>
  </si>
  <si>
    <t xml:space="preserve">APPR. 1673 (NEAREST POINT TO HELIPORT AT ADENA REGION MEDICAL CENTER)</t>
  </si>
  <si>
    <t xml:space="preserve">APPROXIMATELY 1838 FT</t>
  </si>
  <si>
    <t xml:space="preserve">39°23'25.80" N</t>
  </si>
  <si>
    <t xml:space="preserve">82°58'07.70" W</t>
  </si>
  <si>
    <t xml:space="preserve">APPR. 1838 (NEAREST POINT TO HELIPORT AT ADENA REGION MEDICAL CENTER)</t>
  </si>
  <si>
    <t xml:space="preserve">APPROXIMATELY 14,278 FT</t>
  </si>
  <si>
    <t xml:space="preserve">APPR. 14,278 (NEAREST POINT TO HELIPORT AT VA HOSPIT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1</xdr:row>
      <xdr:rowOff>47520</xdr:rowOff>
    </xdr:from>
    <xdr:to>
      <xdr:col>0</xdr:col>
      <xdr:colOff>2040840</xdr:colOff>
      <xdr:row>3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5240" y="215280"/>
          <a:ext cx="1875600" cy="31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47520</xdr:rowOff>
    </xdr:from>
    <xdr:to>
      <xdr:col>0</xdr:col>
      <xdr:colOff>2027880</xdr:colOff>
      <xdr:row>2</xdr:row>
      <xdr:rowOff>167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7760" y="215280"/>
          <a:ext cx="186012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6"/>
  <sheetViews>
    <sheetView showFormulas="false" showGridLines="true" showRowColHeaders="true" showZeros="true" rightToLeft="false" tabSelected="true" showOutlineSymbols="true" defaultGridColor="true" view="normal" topLeftCell="A3" colorId="64" zoomScale="89" zoomScaleNormal="89" zoomScalePageLayoutView="100" workbookViewId="0">
      <selection pane="topLeft" activeCell="F55" activeCellId="0" sqref="F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2"/>
    <col collapsed="false" customWidth="true" hidden="false" outlineLevel="0" max="3" min="3" style="0" width="17.55"/>
    <col collapsed="false" customWidth="true" hidden="false" outlineLevel="0" max="4" min="4" style="0" width="12.55"/>
    <col collapsed="false" customWidth="true" hidden="false" outlineLevel="0" max="5" min="5" style="0" width="7.99"/>
    <col collapsed="false" customWidth="true" hidden="false" outlineLevel="0" max="6" min="6" style="0" width="58.99"/>
    <col collapsed="false" customWidth="true" hidden="false" outlineLevel="0" max="7" min="7" style="0" width="39.66"/>
    <col collapsed="false" customWidth="true" hidden="false" outlineLevel="0" max="8" min="8" style="0" width="20.87"/>
    <col collapsed="false" customWidth="true" hidden="false" outlineLevel="0" max="9" min="9" style="0" width="12.55"/>
    <col collapsed="false" customWidth="true" hidden="false" outlineLevel="0" max="10" min="10" style="0" width="11.87"/>
    <col collapsed="false" customWidth="true" hidden="false" outlineLevel="0" max="11" min="11" style="0" width="6.1"/>
    <col collapsed="false" customWidth="true" hidden="false" outlineLevel="0" max="12" min="12" style="0" width="10.1"/>
    <col collapsed="false" customWidth="true" hidden="false" outlineLevel="0" max="13" min="13" style="0" width="24.1"/>
    <col collapsed="false" customWidth="true" hidden="false" outlineLevel="0" max="14" min="14" style="0" width="25.66"/>
    <col collapsed="false" customWidth="true" hidden="false" outlineLevel="0" max="15" min="15" style="0" width="20.66"/>
  </cols>
  <sheetData>
    <row r="5" customFormat="false" ht="13.2" hidden="false" customHeight="false" outlineLevel="0" collapsed="false">
      <c r="A5" s="0" t="s">
        <v>0</v>
      </c>
    </row>
    <row r="6" customFormat="false" ht="13.2" hidden="false" customHeight="false" outlineLevel="0" collapsed="false">
      <c r="A6" s="1" t="s">
        <v>1</v>
      </c>
    </row>
    <row r="7" customFormat="false" ht="13.8" hidden="false" customHeight="false" outlineLevel="0" collapsed="false"/>
    <row r="8" customFormat="false" ht="18" hidden="false" customHeight="true" outlineLevel="0" collapsed="false">
      <c r="A8" s="2" t="s">
        <v>2</v>
      </c>
      <c r="B8" s="3" t="s">
        <v>3</v>
      </c>
      <c r="C8" s="3" t="s">
        <v>4</v>
      </c>
      <c r="D8" s="4" t="s">
        <v>5</v>
      </c>
      <c r="E8" s="4"/>
      <c r="F8" s="4"/>
      <c r="G8" s="4"/>
      <c r="H8" s="4"/>
      <c r="I8" s="4"/>
      <c r="J8" s="4"/>
      <c r="K8" s="4"/>
      <c r="L8" s="4"/>
    </row>
    <row r="9" customFormat="false" ht="36" hidden="false" customHeight="true" outlineLevel="0" collapsed="false">
      <c r="A9" s="2"/>
      <c r="B9" s="3"/>
      <c r="C9" s="3"/>
      <c r="D9" s="5" t="s">
        <v>6</v>
      </c>
      <c r="E9" s="6" t="s">
        <v>7</v>
      </c>
      <c r="F9" s="3" t="s">
        <v>8</v>
      </c>
      <c r="G9" s="6" t="s">
        <v>9</v>
      </c>
      <c r="H9" s="6" t="s">
        <v>10</v>
      </c>
      <c r="I9" s="7" t="s">
        <v>11</v>
      </c>
      <c r="J9" s="7" t="s">
        <v>12</v>
      </c>
      <c r="K9" s="6" t="s">
        <v>13</v>
      </c>
      <c r="L9" s="8" t="s">
        <v>14</v>
      </c>
    </row>
    <row r="10" customFormat="false" ht="13.2" hidden="false" customHeight="false" outlineLevel="0" collapsed="false">
      <c r="A10" s="9" t="s">
        <v>15</v>
      </c>
      <c r="B10" s="10" t="s">
        <v>16</v>
      </c>
      <c r="C10" s="10" t="s">
        <v>17</v>
      </c>
      <c r="D10" s="11" t="n">
        <v>747</v>
      </c>
      <c r="E10" s="12"/>
      <c r="F10" s="13" t="s">
        <v>15</v>
      </c>
      <c r="G10" s="14"/>
      <c r="H10" s="14"/>
      <c r="I10" s="14"/>
      <c r="J10" s="15"/>
      <c r="K10" s="14"/>
      <c r="L10" s="16"/>
    </row>
    <row r="11" customFormat="false" ht="13.2" hidden="false" customHeight="false" outlineLevel="0" collapsed="false">
      <c r="A11" s="17" t="s">
        <v>18</v>
      </c>
      <c r="B11" s="18" t="s">
        <v>19</v>
      </c>
      <c r="C11" s="18" t="s">
        <v>20</v>
      </c>
      <c r="D11" s="19" t="n">
        <v>668</v>
      </c>
      <c r="E11" s="20"/>
      <c r="F11" s="21" t="s">
        <v>18</v>
      </c>
      <c r="G11" s="22"/>
      <c r="H11" s="22"/>
      <c r="I11" s="22"/>
      <c r="J11" s="23"/>
      <c r="K11" s="22"/>
      <c r="L11" s="24"/>
    </row>
    <row r="12" customFormat="false" ht="13.2" hidden="false" customHeight="false" outlineLevel="0" collapsed="false">
      <c r="A12" s="25"/>
      <c r="B12" s="26"/>
      <c r="C12" s="18"/>
      <c r="D12" s="27"/>
      <c r="E12" s="20"/>
      <c r="F12" s="21"/>
      <c r="G12" s="22"/>
      <c r="H12" s="22"/>
      <c r="I12" s="22"/>
      <c r="J12" s="22"/>
      <c r="K12" s="22"/>
      <c r="L12" s="28"/>
    </row>
    <row r="13" customFormat="false" ht="13.2" hidden="false" customHeight="false" outlineLevel="0" collapsed="false">
      <c r="A13" s="21" t="s">
        <v>21</v>
      </c>
      <c r="B13" s="26"/>
      <c r="C13" s="18"/>
      <c r="D13" s="27"/>
      <c r="E13" s="20"/>
      <c r="F13" s="21" t="s">
        <v>21</v>
      </c>
      <c r="G13" s="22"/>
      <c r="H13" s="22"/>
      <c r="I13" s="22"/>
      <c r="J13" s="22"/>
      <c r="K13" s="22"/>
      <c r="L13" s="28"/>
    </row>
    <row r="14" customFormat="false" ht="13.2" hidden="false" customHeight="false" outlineLevel="0" collapsed="false">
      <c r="A14" s="25"/>
      <c r="B14" s="26"/>
      <c r="C14" s="26"/>
      <c r="D14" s="27"/>
      <c r="E14" s="20"/>
      <c r="F14" s="21"/>
      <c r="G14" s="22"/>
      <c r="H14" s="22"/>
      <c r="I14" s="22"/>
      <c r="J14" s="22"/>
      <c r="K14" s="22"/>
      <c r="L14" s="28"/>
    </row>
    <row r="15" customFormat="false" ht="13.2" hidden="false" customHeight="false" outlineLevel="0" collapsed="false">
      <c r="A15" s="17" t="s">
        <v>22</v>
      </c>
      <c r="B15" s="26"/>
      <c r="C15" s="26"/>
      <c r="D15" s="26"/>
      <c r="E15" s="26" t="n">
        <v>722</v>
      </c>
      <c r="F15" s="26" t="s">
        <v>22</v>
      </c>
      <c r="G15" s="26" t="s">
        <v>23</v>
      </c>
      <c r="H15" s="26" t="n">
        <v>45</v>
      </c>
      <c r="I15" s="29" t="n">
        <f aca="false">E15+H15</f>
        <v>767</v>
      </c>
      <c r="J15" s="30" t="n">
        <v>1300</v>
      </c>
      <c r="K15" s="23" t="n">
        <v>25</v>
      </c>
      <c r="L15" s="31" t="n">
        <f aca="false">(J15/K15)+$D$10-I15</f>
        <v>32</v>
      </c>
      <c r="M15" s="32" t="n">
        <f aca="false">I15+L15</f>
        <v>799</v>
      </c>
      <c r="N15" s="0" t="n">
        <f aca="false">(J15/K15)+D10-I15</f>
        <v>32</v>
      </c>
    </row>
    <row r="16" customFormat="false" ht="29.4" hidden="false" customHeight="true" outlineLevel="0" collapsed="false">
      <c r="A16" s="33" t="s">
        <v>24</v>
      </c>
      <c r="B16" s="34" t="s">
        <v>25</v>
      </c>
      <c r="C16" s="34" t="s">
        <v>26</v>
      </c>
      <c r="D16" s="35"/>
      <c r="E16" s="36" t="n">
        <v>722</v>
      </c>
      <c r="F16" s="37" t="s">
        <v>27</v>
      </c>
      <c r="G16" s="26" t="s">
        <v>23</v>
      </c>
      <c r="H16" s="26" t="n">
        <v>45</v>
      </c>
      <c r="I16" s="29" t="n">
        <f aca="false">E16+H16</f>
        <v>767</v>
      </c>
      <c r="J16" s="38" t="n">
        <v>1263</v>
      </c>
      <c r="K16" s="39" t="n">
        <v>25</v>
      </c>
      <c r="L16" s="40" t="n">
        <f aca="false">(J16/K16)+D10-I16</f>
        <v>30.52</v>
      </c>
      <c r="M16" s="32" t="n">
        <f aca="false">I16+L16</f>
        <v>797.52</v>
      </c>
      <c r="N16" s="41" t="s">
        <v>28</v>
      </c>
    </row>
    <row r="17" customFormat="false" ht="29.4" hidden="false" customHeight="true" outlineLevel="0" collapsed="false">
      <c r="A17" s="33" t="s">
        <v>29</v>
      </c>
      <c r="B17" s="34" t="s">
        <v>30</v>
      </c>
      <c r="C17" s="34" t="s">
        <v>31</v>
      </c>
      <c r="D17" s="35"/>
      <c r="E17" s="36" t="n">
        <v>722</v>
      </c>
      <c r="F17" s="37" t="s">
        <v>32</v>
      </c>
      <c r="G17" s="26" t="s">
        <v>23</v>
      </c>
      <c r="H17" s="26" t="n">
        <v>45</v>
      </c>
      <c r="I17" s="29" t="n">
        <f aca="false">E17+H17</f>
        <v>767</v>
      </c>
      <c r="J17" s="38" t="n">
        <v>1268</v>
      </c>
      <c r="K17" s="39" t="n">
        <v>25</v>
      </c>
      <c r="L17" s="40" t="n">
        <f aca="false">(J17/K17)+D10-I17</f>
        <v>30.72</v>
      </c>
      <c r="M17" s="32" t="n">
        <f aca="false">I17+L17</f>
        <v>797.72</v>
      </c>
    </row>
    <row r="18" customFormat="false" ht="29.4" hidden="false" customHeight="true" outlineLevel="0" collapsed="false">
      <c r="A18" s="33" t="s">
        <v>33</v>
      </c>
      <c r="B18" s="34" t="s">
        <v>34</v>
      </c>
      <c r="C18" s="34" t="s">
        <v>35</v>
      </c>
      <c r="D18" s="35"/>
      <c r="E18" s="36" t="n">
        <v>722</v>
      </c>
      <c r="F18" s="37" t="s">
        <v>36</v>
      </c>
      <c r="G18" s="26" t="s">
        <v>23</v>
      </c>
      <c r="H18" s="26" t="n">
        <v>45</v>
      </c>
      <c r="I18" s="29" t="n">
        <f aca="false">E18+H18</f>
        <v>767</v>
      </c>
      <c r="J18" s="38" t="n">
        <v>1395</v>
      </c>
      <c r="K18" s="39" t="n">
        <v>25</v>
      </c>
      <c r="L18" s="40" t="n">
        <f aca="false">(J18/K18)+D10-I18</f>
        <v>35.8</v>
      </c>
      <c r="M18" s="32" t="n">
        <f aca="false">I18+L18</f>
        <v>802.8</v>
      </c>
    </row>
    <row r="19" customFormat="false" ht="29.4" hidden="false" customHeight="true" outlineLevel="0" collapsed="false">
      <c r="A19" s="33" t="s">
        <v>37</v>
      </c>
      <c r="B19" s="34" t="s">
        <v>38</v>
      </c>
      <c r="C19" s="34" t="s">
        <v>39</v>
      </c>
      <c r="D19" s="35"/>
      <c r="E19" s="36" t="n">
        <v>722</v>
      </c>
      <c r="F19" s="37" t="s">
        <v>40</v>
      </c>
      <c r="G19" s="26" t="s">
        <v>23</v>
      </c>
      <c r="H19" s="26" t="n">
        <v>45</v>
      </c>
      <c r="I19" s="29" t="n">
        <f aca="false">E19+H19</f>
        <v>767</v>
      </c>
      <c r="J19" s="38" t="n">
        <v>1530</v>
      </c>
      <c r="K19" s="39" t="n">
        <v>25</v>
      </c>
      <c r="L19" s="40" t="n">
        <f aca="false">(J19/K19)+D10-I19</f>
        <v>41.2</v>
      </c>
      <c r="M19" s="32" t="n">
        <f aca="false">I19+L19</f>
        <v>808.2</v>
      </c>
    </row>
    <row r="20" customFormat="false" ht="29.4" hidden="false" customHeight="true" outlineLevel="0" collapsed="false">
      <c r="A20" s="33" t="s">
        <v>41</v>
      </c>
      <c r="B20" s="34" t="s">
        <v>42</v>
      </c>
      <c r="C20" s="34" t="s">
        <v>43</v>
      </c>
      <c r="D20" s="35"/>
      <c r="E20" s="36" t="n">
        <v>722</v>
      </c>
      <c r="F20" s="37" t="s">
        <v>44</v>
      </c>
      <c r="G20" s="26" t="s">
        <v>23</v>
      </c>
      <c r="H20" s="26" t="n">
        <v>45</v>
      </c>
      <c r="I20" s="29" t="n">
        <f aca="false">E20+H20</f>
        <v>767</v>
      </c>
      <c r="J20" s="38" t="n">
        <v>1653</v>
      </c>
      <c r="K20" s="39" t="n">
        <v>25</v>
      </c>
      <c r="L20" s="40" t="n">
        <f aca="false">(J20/K20)+D10-I20</f>
        <v>46.12</v>
      </c>
      <c r="M20" s="32" t="n">
        <f aca="false">I20+L20</f>
        <v>813.12</v>
      </c>
    </row>
    <row r="21" customFormat="false" ht="29.4" hidden="false" customHeight="true" outlineLevel="0" collapsed="false">
      <c r="A21" s="33" t="s">
        <v>45</v>
      </c>
      <c r="B21" s="34" t="s">
        <v>46</v>
      </c>
      <c r="C21" s="34" t="s">
        <v>47</v>
      </c>
      <c r="D21" s="35"/>
      <c r="E21" s="36" t="n">
        <v>722</v>
      </c>
      <c r="F21" s="37" t="s">
        <v>48</v>
      </c>
      <c r="G21" s="26" t="s">
        <v>23</v>
      </c>
      <c r="H21" s="26" t="n">
        <v>45</v>
      </c>
      <c r="I21" s="29" t="n">
        <f aca="false">E21+H21</f>
        <v>767</v>
      </c>
      <c r="J21" s="38" t="n">
        <v>1786</v>
      </c>
      <c r="K21" s="39" t="n">
        <v>25</v>
      </c>
      <c r="L21" s="40" t="n">
        <f aca="false">(J21/K21)+D10-I21</f>
        <v>51.4400000000001</v>
      </c>
      <c r="M21" s="32" t="n">
        <f aca="false">I21+L21</f>
        <v>818.44</v>
      </c>
    </row>
    <row r="22" customFormat="false" ht="29.4" hidden="false" customHeight="true" outlineLevel="0" collapsed="false">
      <c r="A22" s="33" t="s">
        <v>49</v>
      </c>
      <c r="B22" s="34" t="s">
        <v>50</v>
      </c>
      <c r="C22" s="34" t="s">
        <v>51</v>
      </c>
      <c r="D22" s="35"/>
      <c r="E22" s="36" t="n">
        <v>722</v>
      </c>
      <c r="F22" s="37" t="s">
        <v>52</v>
      </c>
      <c r="G22" s="26" t="s">
        <v>23</v>
      </c>
      <c r="H22" s="26" t="n">
        <v>45</v>
      </c>
      <c r="I22" s="29" t="n">
        <f aca="false">E22+H22</f>
        <v>767</v>
      </c>
      <c r="J22" s="38" t="n">
        <v>1862</v>
      </c>
      <c r="K22" s="39" t="n">
        <v>25</v>
      </c>
      <c r="L22" s="40" t="n">
        <f aca="false">(J22/K22)+D10-I22</f>
        <v>54.48</v>
      </c>
      <c r="M22" s="32" t="n">
        <f aca="false">I22+L22</f>
        <v>821.48</v>
      </c>
    </row>
    <row r="23" customFormat="false" ht="29.4" hidden="false" customHeight="true" outlineLevel="0" collapsed="false">
      <c r="A23" s="33" t="s">
        <v>53</v>
      </c>
      <c r="B23" s="34" t="s">
        <v>54</v>
      </c>
      <c r="C23" s="34" t="s">
        <v>55</v>
      </c>
      <c r="D23" s="35"/>
      <c r="E23" s="36" t="n">
        <v>722</v>
      </c>
      <c r="F23" s="37" t="s">
        <v>56</v>
      </c>
      <c r="G23" s="26" t="s">
        <v>23</v>
      </c>
      <c r="H23" s="26" t="n">
        <v>45</v>
      </c>
      <c r="I23" s="29" t="n">
        <f aca="false">E23+H23</f>
        <v>767</v>
      </c>
      <c r="J23" s="38" t="n">
        <v>1896</v>
      </c>
      <c r="K23" s="39" t="n">
        <v>25</v>
      </c>
      <c r="L23" s="40" t="n">
        <f aca="false">(J23/K23)+D10-I23</f>
        <v>55.84</v>
      </c>
      <c r="M23" s="32" t="n">
        <f aca="false">I23+L23</f>
        <v>822.84</v>
      </c>
    </row>
    <row r="24" customFormat="false" ht="29.4" hidden="false" customHeight="true" outlineLevel="0" collapsed="false">
      <c r="A24" s="33" t="s">
        <v>57</v>
      </c>
      <c r="B24" s="34" t="s">
        <v>58</v>
      </c>
      <c r="C24" s="34" t="s">
        <v>59</v>
      </c>
      <c r="D24" s="35"/>
      <c r="E24" s="36" t="n">
        <v>722</v>
      </c>
      <c r="F24" s="37" t="s">
        <v>60</v>
      </c>
      <c r="G24" s="26" t="s">
        <v>23</v>
      </c>
      <c r="H24" s="26" t="n">
        <v>45</v>
      </c>
      <c r="I24" s="29" t="n">
        <f aca="false">E24+H24</f>
        <v>767</v>
      </c>
      <c r="J24" s="38" t="n">
        <v>1768</v>
      </c>
      <c r="K24" s="39" t="n">
        <v>25</v>
      </c>
      <c r="L24" s="40" t="n">
        <f aca="false">(J24/K24)+D10-I24</f>
        <v>50.72</v>
      </c>
      <c r="M24" s="32" t="n">
        <f aca="false">I24+L24</f>
        <v>817.72</v>
      </c>
    </row>
    <row r="25" customFormat="false" ht="29.4" hidden="false" customHeight="true" outlineLevel="0" collapsed="false">
      <c r="A25" s="33" t="s">
        <v>61</v>
      </c>
      <c r="B25" s="34" t="s">
        <v>62</v>
      </c>
      <c r="C25" s="34" t="s">
        <v>63</v>
      </c>
      <c r="D25" s="35"/>
      <c r="E25" s="36" t="n">
        <v>722</v>
      </c>
      <c r="F25" s="37" t="s">
        <v>64</v>
      </c>
      <c r="G25" s="26" t="s">
        <v>23</v>
      </c>
      <c r="H25" s="26" t="n">
        <v>45</v>
      </c>
      <c r="I25" s="29" t="n">
        <f aca="false">E25+H25</f>
        <v>767</v>
      </c>
      <c r="J25" s="38" t="n">
        <v>1652</v>
      </c>
      <c r="K25" s="39" t="n">
        <v>25</v>
      </c>
      <c r="L25" s="40" t="n">
        <f aca="false">(J25/K25)+D10-I25</f>
        <v>46.08</v>
      </c>
      <c r="M25" s="32" t="n">
        <f aca="false">I25+L25</f>
        <v>813.08</v>
      </c>
    </row>
    <row r="26" customFormat="false" ht="29.4" hidden="false" customHeight="true" outlineLevel="0" collapsed="false">
      <c r="A26" s="33" t="s">
        <v>65</v>
      </c>
      <c r="B26" s="34" t="s">
        <v>66</v>
      </c>
      <c r="C26" s="34" t="s">
        <v>67</v>
      </c>
      <c r="D26" s="35"/>
      <c r="E26" s="36" t="n">
        <v>722</v>
      </c>
      <c r="F26" s="37" t="s">
        <v>68</v>
      </c>
      <c r="G26" s="26" t="s">
        <v>23</v>
      </c>
      <c r="H26" s="26" t="n">
        <v>45</v>
      </c>
      <c r="I26" s="29" t="n">
        <f aca="false">E26+H26</f>
        <v>767</v>
      </c>
      <c r="J26" s="38" t="n">
        <v>1558</v>
      </c>
      <c r="K26" s="39" t="n">
        <v>25</v>
      </c>
      <c r="L26" s="40" t="n">
        <f aca="false">(J26/K26)+D10-I26</f>
        <v>42.3200000000001</v>
      </c>
      <c r="M26" s="32" t="n">
        <f aca="false">I26+L26</f>
        <v>809.32</v>
      </c>
    </row>
    <row r="27" customFormat="false" ht="29.4" hidden="false" customHeight="true" outlineLevel="0" collapsed="false">
      <c r="A27" s="33" t="s">
        <v>69</v>
      </c>
      <c r="B27" s="34" t="s">
        <v>70</v>
      </c>
      <c r="C27" s="34" t="s">
        <v>71</v>
      </c>
      <c r="D27" s="35"/>
      <c r="E27" s="36" t="n">
        <v>722</v>
      </c>
      <c r="F27" s="37" t="s">
        <v>72</v>
      </c>
      <c r="G27" s="26" t="s">
        <v>23</v>
      </c>
      <c r="H27" s="26" t="n">
        <v>45</v>
      </c>
      <c r="I27" s="29" t="n">
        <f aca="false">E27+H27</f>
        <v>767</v>
      </c>
      <c r="J27" s="38" t="n">
        <v>1422</v>
      </c>
      <c r="K27" s="39" t="n">
        <v>25</v>
      </c>
      <c r="L27" s="40" t="n">
        <f aca="false">(J27/K27)+D10-I27</f>
        <v>36.88</v>
      </c>
      <c r="M27" s="32" t="n">
        <f aca="false">I27+L27</f>
        <v>803.88</v>
      </c>
    </row>
    <row r="28" customFormat="false" ht="29.4" hidden="false" customHeight="true" outlineLevel="0" collapsed="false">
      <c r="A28" s="33" t="s">
        <v>73</v>
      </c>
      <c r="B28" s="34" t="s">
        <v>74</v>
      </c>
      <c r="C28" s="34" t="s">
        <v>75</v>
      </c>
      <c r="D28" s="35"/>
      <c r="E28" s="36" t="n">
        <v>722</v>
      </c>
      <c r="F28" s="37" t="s">
        <v>76</v>
      </c>
      <c r="G28" s="26" t="s">
        <v>23</v>
      </c>
      <c r="H28" s="26" t="n">
        <v>45</v>
      </c>
      <c r="I28" s="29" t="n">
        <f aca="false">E28+H28</f>
        <v>767</v>
      </c>
      <c r="J28" s="38" t="n">
        <v>1309</v>
      </c>
      <c r="K28" s="39" t="n">
        <v>25</v>
      </c>
      <c r="L28" s="40" t="n">
        <f aca="false">(J28/K28)+D10-I28</f>
        <v>32.36</v>
      </c>
      <c r="M28" s="32" t="n">
        <f aca="false">I28+L28</f>
        <v>799.36</v>
      </c>
    </row>
    <row r="29" customFormat="false" ht="29.4" hidden="false" customHeight="true" outlineLevel="0" collapsed="false">
      <c r="A29" s="33" t="s">
        <v>77</v>
      </c>
      <c r="B29" s="34" t="s">
        <v>78</v>
      </c>
      <c r="C29" s="34" t="s">
        <v>79</v>
      </c>
      <c r="D29" s="35"/>
      <c r="E29" s="36" t="n">
        <v>722</v>
      </c>
      <c r="F29" s="37" t="s">
        <v>80</v>
      </c>
      <c r="G29" s="26" t="s">
        <v>23</v>
      </c>
      <c r="H29" s="26" t="n">
        <v>45</v>
      </c>
      <c r="I29" s="29" t="n">
        <f aca="false">E29+H29</f>
        <v>767</v>
      </c>
      <c r="J29" s="38" t="n">
        <v>1501</v>
      </c>
      <c r="K29" s="39" t="n">
        <v>25</v>
      </c>
      <c r="L29" s="40" t="n">
        <f aca="false">(J29/K29)+D10-I29</f>
        <v>40.04</v>
      </c>
      <c r="M29" s="32" t="n">
        <f aca="false">I29+L29</f>
        <v>807.04</v>
      </c>
    </row>
    <row r="30" customFormat="false" ht="29.4" hidden="false" customHeight="true" outlineLevel="0" collapsed="false">
      <c r="A30" s="33" t="s">
        <v>81</v>
      </c>
      <c r="B30" s="34" t="s">
        <v>82</v>
      </c>
      <c r="C30" s="34" t="s">
        <v>83</v>
      </c>
      <c r="D30" s="35"/>
      <c r="E30" s="36" t="n">
        <v>722</v>
      </c>
      <c r="F30" s="37" t="s">
        <v>84</v>
      </c>
      <c r="G30" s="26" t="s">
        <v>23</v>
      </c>
      <c r="H30" s="26" t="n">
        <v>45</v>
      </c>
      <c r="I30" s="29" t="n">
        <f aca="false">E30+H30</f>
        <v>767</v>
      </c>
      <c r="J30" s="38" t="n">
        <v>1689</v>
      </c>
      <c r="K30" s="39" t="n">
        <v>25</v>
      </c>
      <c r="L30" s="40" t="n">
        <f aca="false">(J30/K30)+D10-I30</f>
        <v>47.5599999999999</v>
      </c>
      <c r="M30" s="32" t="n">
        <f aca="false">I30+L30</f>
        <v>814.56</v>
      </c>
    </row>
    <row r="31" customFormat="false" ht="29.4" hidden="false" customHeight="true" outlineLevel="0" collapsed="false">
      <c r="A31" s="42"/>
      <c r="B31" s="34"/>
      <c r="C31" s="34"/>
      <c r="D31" s="35"/>
      <c r="E31" s="36"/>
      <c r="F31" s="37"/>
      <c r="G31" s="43"/>
      <c r="H31" s="26"/>
      <c r="I31" s="29"/>
      <c r="J31" s="38"/>
      <c r="K31" s="39"/>
      <c r="L31" s="40"/>
      <c r="M31" s="32"/>
    </row>
    <row r="32" customFormat="false" ht="29.4" hidden="false" customHeight="true" outlineLevel="0" collapsed="false">
      <c r="A32" s="44" t="s">
        <v>85</v>
      </c>
      <c r="B32" s="34" t="s">
        <v>25</v>
      </c>
      <c r="C32" s="34" t="s">
        <v>26</v>
      </c>
      <c r="D32" s="35"/>
      <c r="E32" s="45" t="n">
        <v>722</v>
      </c>
      <c r="F32" s="37" t="s">
        <v>86</v>
      </c>
      <c r="G32" s="26" t="s">
        <v>23</v>
      </c>
      <c r="H32" s="26" t="n">
        <v>45</v>
      </c>
      <c r="I32" s="46" t="n">
        <f aca="false">E32+H32</f>
        <v>767</v>
      </c>
      <c r="J32" s="38" t="n">
        <v>14223</v>
      </c>
      <c r="K32" s="39" t="n">
        <v>100</v>
      </c>
      <c r="L32" s="40" t="n">
        <f aca="false">(J32/K32)+D11-I32</f>
        <v>43.23</v>
      </c>
      <c r="M32" s="32" t="n">
        <f aca="false">I32+L32</f>
        <v>810.23</v>
      </c>
    </row>
    <row r="33" customFormat="false" ht="29.4" hidden="false" customHeight="true" outlineLevel="0" collapsed="false">
      <c r="A33" s="44" t="s">
        <v>85</v>
      </c>
      <c r="B33" s="34" t="s">
        <v>30</v>
      </c>
      <c r="C33" s="34" t="s">
        <v>31</v>
      </c>
      <c r="D33" s="35"/>
      <c r="E33" s="45" t="n">
        <v>722</v>
      </c>
      <c r="F33" s="37" t="s">
        <v>87</v>
      </c>
      <c r="G33" s="26" t="s">
        <v>23</v>
      </c>
      <c r="H33" s="26" t="n">
        <v>45</v>
      </c>
      <c r="I33" s="46" t="n">
        <f aca="false">E33+H33</f>
        <v>767</v>
      </c>
      <c r="J33" s="38" t="n">
        <v>14110</v>
      </c>
      <c r="K33" s="39" t="n">
        <v>100</v>
      </c>
      <c r="L33" s="40" t="n">
        <f aca="false">(J33/K33)+D11-I33</f>
        <v>42.1</v>
      </c>
      <c r="M33" s="32" t="n">
        <f aca="false">I33+L33</f>
        <v>809.1</v>
      </c>
    </row>
    <row r="34" customFormat="false" ht="29.4" hidden="false" customHeight="true" outlineLevel="0" collapsed="false">
      <c r="A34" s="44" t="s">
        <v>85</v>
      </c>
      <c r="B34" s="34" t="s">
        <v>34</v>
      </c>
      <c r="C34" s="34" t="s">
        <v>35</v>
      </c>
      <c r="D34" s="35"/>
      <c r="E34" s="45" t="n">
        <v>722</v>
      </c>
      <c r="F34" s="37" t="s">
        <v>88</v>
      </c>
      <c r="G34" s="26" t="s">
        <v>23</v>
      </c>
      <c r="H34" s="26" t="n">
        <v>45</v>
      </c>
      <c r="I34" s="46" t="n">
        <f aca="false">E34+H34</f>
        <v>767</v>
      </c>
      <c r="J34" s="38" t="n">
        <v>14085</v>
      </c>
      <c r="K34" s="39" t="n">
        <v>100</v>
      </c>
      <c r="L34" s="40" t="n">
        <f aca="false">(J34/K34)+D11-I34</f>
        <v>41.85</v>
      </c>
      <c r="M34" s="32" t="n">
        <f aca="false">I34+L34</f>
        <v>808.85</v>
      </c>
      <c r="N34" s="41" t="s">
        <v>89</v>
      </c>
    </row>
    <row r="35" customFormat="false" ht="29.4" hidden="false" customHeight="true" outlineLevel="0" collapsed="false">
      <c r="A35" s="44" t="s">
        <v>85</v>
      </c>
      <c r="B35" s="34" t="s">
        <v>38</v>
      </c>
      <c r="C35" s="34" t="s">
        <v>39</v>
      </c>
      <c r="D35" s="35"/>
      <c r="E35" s="45" t="n">
        <v>722</v>
      </c>
      <c r="F35" s="37" t="s">
        <v>90</v>
      </c>
      <c r="G35" s="26" t="s">
        <v>23</v>
      </c>
      <c r="H35" s="26" t="n">
        <v>45</v>
      </c>
      <c r="I35" s="46" t="n">
        <f aca="false">E35+H35</f>
        <v>767</v>
      </c>
      <c r="J35" s="38" t="n">
        <v>14100</v>
      </c>
      <c r="K35" s="39" t="n">
        <v>100</v>
      </c>
      <c r="L35" s="40" t="n">
        <f aca="false">(J35/K35)+D11-I35</f>
        <v>42</v>
      </c>
      <c r="M35" s="32" t="n">
        <f aca="false">I35+L35</f>
        <v>809</v>
      </c>
    </row>
    <row r="36" customFormat="false" ht="29.4" hidden="false" customHeight="true" outlineLevel="0" collapsed="false">
      <c r="A36" s="44" t="s">
        <v>85</v>
      </c>
      <c r="B36" s="34" t="s">
        <v>42</v>
      </c>
      <c r="C36" s="34" t="s">
        <v>43</v>
      </c>
      <c r="D36" s="35"/>
      <c r="E36" s="45" t="n">
        <v>722</v>
      </c>
      <c r="F36" s="37" t="s">
        <v>91</v>
      </c>
      <c r="G36" s="26" t="s">
        <v>23</v>
      </c>
      <c r="H36" s="26" t="n">
        <v>45</v>
      </c>
      <c r="I36" s="46" t="n">
        <f aca="false">E36+H36</f>
        <v>767</v>
      </c>
      <c r="J36" s="38" t="n">
        <v>14119</v>
      </c>
      <c r="K36" s="39" t="n">
        <v>100</v>
      </c>
      <c r="L36" s="40" t="n">
        <f aca="false">(J36/K36)+D11-I36</f>
        <v>42.1900000000001</v>
      </c>
      <c r="M36" s="32" t="n">
        <f aca="false">I36+L36</f>
        <v>809.19</v>
      </c>
    </row>
    <row r="37" customFormat="false" ht="29.4" hidden="false" customHeight="true" outlineLevel="0" collapsed="false">
      <c r="A37" s="44" t="s">
        <v>85</v>
      </c>
      <c r="B37" s="34" t="s">
        <v>46</v>
      </c>
      <c r="C37" s="34" t="s">
        <v>47</v>
      </c>
      <c r="D37" s="35"/>
      <c r="E37" s="45" t="n">
        <v>722</v>
      </c>
      <c r="F37" s="37" t="s">
        <v>92</v>
      </c>
      <c r="G37" s="26" t="s">
        <v>23</v>
      </c>
      <c r="H37" s="26" t="n">
        <v>45</v>
      </c>
      <c r="I37" s="46" t="n">
        <f aca="false">E37+H37</f>
        <v>767</v>
      </c>
      <c r="J37" s="38" t="n">
        <v>14136</v>
      </c>
      <c r="K37" s="39" t="n">
        <v>100</v>
      </c>
      <c r="L37" s="40" t="n">
        <f aca="false">(J37/K37)+D11-I37</f>
        <v>42.36</v>
      </c>
      <c r="M37" s="32" t="n">
        <f aca="false">I37+L37</f>
        <v>809.36</v>
      </c>
    </row>
    <row r="38" customFormat="false" ht="29.4" hidden="false" customHeight="true" outlineLevel="0" collapsed="false">
      <c r="A38" s="44" t="s">
        <v>85</v>
      </c>
      <c r="B38" s="34" t="s">
        <v>50</v>
      </c>
      <c r="C38" s="34" t="s">
        <v>51</v>
      </c>
      <c r="D38" s="35"/>
      <c r="E38" s="45" t="n">
        <v>722</v>
      </c>
      <c r="F38" s="37" t="s">
        <v>93</v>
      </c>
      <c r="G38" s="26" t="s">
        <v>23</v>
      </c>
      <c r="H38" s="26" t="n">
        <v>45</v>
      </c>
      <c r="I38" s="46" t="n">
        <f aca="false">E38+H38</f>
        <v>767</v>
      </c>
      <c r="J38" s="38" t="n">
        <v>14263</v>
      </c>
      <c r="K38" s="39" t="n">
        <v>100</v>
      </c>
      <c r="L38" s="40" t="n">
        <f aca="false">(J38/K38)+D11-I38</f>
        <v>43.63</v>
      </c>
      <c r="M38" s="32" t="n">
        <f aca="false">I38+L38</f>
        <v>810.63</v>
      </c>
    </row>
    <row r="39" customFormat="false" ht="29.4" hidden="false" customHeight="true" outlineLevel="0" collapsed="false">
      <c r="A39" s="44" t="s">
        <v>85</v>
      </c>
      <c r="B39" s="34" t="s">
        <v>54</v>
      </c>
      <c r="C39" s="34" t="s">
        <v>55</v>
      </c>
      <c r="D39" s="35"/>
      <c r="E39" s="45" t="n">
        <v>722</v>
      </c>
      <c r="F39" s="37" t="s">
        <v>94</v>
      </c>
      <c r="G39" s="26" t="s">
        <v>23</v>
      </c>
      <c r="H39" s="26" t="n">
        <v>45</v>
      </c>
      <c r="I39" s="46" t="n">
        <f aca="false">E39+H39</f>
        <v>767</v>
      </c>
      <c r="J39" s="38" t="n">
        <v>14417</v>
      </c>
      <c r="K39" s="39" t="n">
        <v>100</v>
      </c>
      <c r="L39" s="40" t="n">
        <f aca="false">(J39/K39)+D11-I39</f>
        <v>45.17</v>
      </c>
      <c r="M39" s="32" t="n">
        <f aca="false">I39+L39</f>
        <v>812.17</v>
      </c>
    </row>
    <row r="40" customFormat="false" ht="29.4" hidden="false" customHeight="true" outlineLevel="0" collapsed="false">
      <c r="A40" s="44" t="s">
        <v>85</v>
      </c>
      <c r="B40" s="34" t="s">
        <v>58</v>
      </c>
      <c r="C40" s="34" t="s">
        <v>59</v>
      </c>
      <c r="D40" s="35"/>
      <c r="E40" s="45" t="n">
        <v>722</v>
      </c>
      <c r="F40" s="37" t="s">
        <v>95</v>
      </c>
      <c r="G40" s="26" t="s">
        <v>23</v>
      </c>
      <c r="H40" s="26" t="n">
        <v>45</v>
      </c>
      <c r="I40" s="46" t="n">
        <f aca="false">E40+H40</f>
        <v>767</v>
      </c>
      <c r="J40" s="38" t="n">
        <v>14445</v>
      </c>
      <c r="K40" s="39" t="n">
        <v>100</v>
      </c>
      <c r="L40" s="40" t="n">
        <f aca="false">(J40/K40)+D11-I40</f>
        <v>45.45</v>
      </c>
      <c r="M40" s="32" t="n">
        <f aca="false">I40+L40</f>
        <v>812.45</v>
      </c>
    </row>
    <row r="41" customFormat="false" ht="29.4" hidden="false" customHeight="true" outlineLevel="0" collapsed="false">
      <c r="A41" s="44" t="s">
        <v>85</v>
      </c>
      <c r="B41" s="34" t="s">
        <v>62</v>
      </c>
      <c r="C41" s="34" t="s">
        <v>63</v>
      </c>
      <c r="D41" s="35"/>
      <c r="E41" s="45" t="n">
        <v>722</v>
      </c>
      <c r="F41" s="37" t="s">
        <v>96</v>
      </c>
      <c r="G41" s="26" t="s">
        <v>23</v>
      </c>
      <c r="H41" s="26" t="n">
        <v>45</v>
      </c>
      <c r="I41" s="46" t="n">
        <f aca="false">E41+H41</f>
        <v>767</v>
      </c>
      <c r="J41" s="38" t="n">
        <v>14469</v>
      </c>
      <c r="K41" s="39" t="n">
        <v>100</v>
      </c>
      <c r="L41" s="40" t="n">
        <f aca="false">(J41/K41)+D11-I41</f>
        <v>45.6900000000001</v>
      </c>
      <c r="M41" s="32" t="n">
        <f aca="false">I41+L41</f>
        <v>812.69</v>
      </c>
    </row>
    <row r="42" customFormat="false" ht="29.4" hidden="false" customHeight="true" outlineLevel="0" collapsed="false">
      <c r="A42" s="44" t="s">
        <v>85</v>
      </c>
      <c r="B42" s="34" t="s">
        <v>66</v>
      </c>
      <c r="C42" s="34" t="s">
        <v>67</v>
      </c>
      <c r="D42" s="35"/>
      <c r="E42" s="45" t="n">
        <v>722</v>
      </c>
      <c r="F42" s="37" t="s">
        <v>97</v>
      </c>
      <c r="G42" s="26" t="s">
        <v>23</v>
      </c>
      <c r="H42" s="26" t="n">
        <v>45</v>
      </c>
      <c r="I42" s="46" t="n">
        <f aca="false">E42+H42</f>
        <v>767</v>
      </c>
      <c r="J42" s="38" t="n">
        <v>14487</v>
      </c>
      <c r="K42" s="39" t="n">
        <v>100</v>
      </c>
      <c r="L42" s="40" t="n">
        <f aca="false">(J42/K42)+D11-I42</f>
        <v>45.87</v>
      </c>
      <c r="M42" s="32" t="n">
        <f aca="false">I42+L42</f>
        <v>812.87</v>
      </c>
    </row>
    <row r="43" customFormat="false" ht="29.4" hidden="false" customHeight="true" outlineLevel="0" collapsed="false">
      <c r="A43" s="44" t="s">
        <v>85</v>
      </c>
      <c r="B43" s="34" t="s">
        <v>70</v>
      </c>
      <c r="C43" s="34" t="s">
        <v>71</v>
      </c>
      <c r="D43" s="35"/>
      <c r="E43" s="45" t="n">
        <v>722</v>
      </c>
      <c r="F43" s="37" t="s">
        <v>98</v>
      </c>
      <c r="G43" s="26" t="s">
        <v>23</v>
      </c>
      <c r="H43" s="26" t="n">
        <v>45</v>
      </c>
      <c r="I43" s="46" t="n">
        <f aca="false">E43+H43</f>
        <v>767</v>
      </c>
      <c r="J43" s="38" t="n">
        <v>14414</v>
      </c>
      <c r="K43" s="39" t="n">
        <v>100</v>
      </c>
      <c r="L43" s="40" t="n">
        <f aca="false">(J43/K43)+D11-I43</f>
        <v>45.14</v>
      </c>
      <c r="M43" s="32" t="n">
        <f aca="false">I43+L43</f>
        <v>812.14</v>
      </c>
    </row>
    <row r="44" customFormat="false" ht="29.4" hidden="false" customHeight="true" outlineLevel="0" collapsed="false">
      <c r="A44" s="44" t="s">
        <v>85</v>
      </c>
      <c r="B44" s="34" t="s">
        <v>74</v>
      </c>
      <c r="C44" s="34" t="s">
        <v>75</v>
      </c>
      <c r="D44" s="35"/>
      <c r="E44" s="45" t="n">
        <v>722</v>
      </c>
      <c r="F44" s="37" t="s">
        <v>99</v>
      </c>
      <c r="G44" s="26" t="s">
        <v>23</v>
      </c>
      <c r="H44" s="26" t="n">
        <v>45</v>
      </c>
      <c r="I44" s="46" t="n">
        <f aca="false">E44+H44</f>
        <v>767</v>
      </c>
      <c r="J44" s="38" t="n">
        <v>14327</v>
      </c>
      <c r="K44" s="39" t="n">
        <v>100</v>
      </c>
      <c r="L44" s="40" t="n">
        <f aca="false">(J44/K44)+D11-I44</f>
        <v>44.27</v>
      </c>
      <c r="M44" s="32" t="n">
        <f aca="false">I44+L44</f>
        <v>811.27</v>
      </c>
    </row>
    <row r="45" customFormat="false" ht="29.4" hidden="false" customHeight="true" outlineLevel="0" collapsed="false">
      <c r="A45" s="44" t="s">
        <v>85</v>
      </c>
      <c r="B45" s="34" t="s">
        <v>78</v>
      </c>
      <c r="C45" s="34" t="s">
        <v>79</v>
      </c>
      <c r="D45" s="35"/>
      <c r="E45" s="45" t="n">
        <v>722</v>
      </c>
      <c r="F45" s="37" t="s">
        <v>100</v>
      </c>
      <c r="G45" s="26" t="s">
        <v>23</v>
      </c>
      <c r="H45" s="26" t="n">
        <v>45</v>
      </c>
      <c r="I45" s="46" t="n">
        <f aca="false">E45+H45</f>
        <v>767</v>
      </c>
      <c r="J45" s="38" t="n">
        <v>14304</v>
      </c>
      <c r="K45" s="39" t="n">
        <v>100</v>
      </c>
      <c r="L45" s="40" t="n">
        <f aca="false">(J45/K45)+D11-I45</f>
        <v>44.04</v>
      </c>
      <c r="M45" s="32" t="n">
        <f aca="false">I45+L45</f>
        <v>811.04</v>
      </c>
    </row>
    <row r="46" customFormat="false" ht="29.4" hidden="false" customHeight="true" outlineLevel="0" collapsed="false">
      <c r="A46" s="44" t="s">
        <v>85</v>
      </c>
      <c r="B46" s="34" t="s">
        <v>82</v>
      </c>
      <c r="C46" s="34" t="s">
        <v>83</v>
      </c>
      <c r="D46" s="35"/>
      <c r="E46" s="45" t="n">
        <v>722</v>
      </c>
      <c r="F46" s="37" t="s">
        <v>101</v>
      </c>
      <c r="G46" s="26" t="s">
        <v>23</v>
      </c>
      <c r="H46" s="26" t="n">
        <v>45</v>
      </c>
      <c r="I46" s="46" t="n">
        <f aca="false">E46+H46</f>
        <v>767</v>
      </c>
      <c r="J46" s="38" t="n">
        <v>14283</v>
      </c>
      <c r="K46" s="39" t="n">
        <v>100</v>
      </c>
      <c r="L46" s="40" t="n">
        <f aca="false">(J46/K46)+D11-I46</f>
        <v>43.83</v>
      </c>
      <c r="M46" s="32" t="n">
        <f aca="false">I46+L46</f>
        <v>810.83</v>
      </c>
    </row>
    <row r="47" customFormat="false" ht="29.4" hidden="false" customHeight="true" outlineLevel="0" collapsed="false">
      <c r="A47" s="44"/>
      <c r="B47" s="34"/>
      <c r="C47" s="34"/>
      <c r="D47" s="35"/>
      <c r="E47" s="45"/>
      <c r="F47" s="37"/>
      <c r="G47" s="47"/>
      <c r="H47" s="18"/>
      <c r="I47" s="48"/>
      <c r="J47" s="38"/>
      <c r="K47" s="39"/>
      <c r="L47" s="40"/>
      <c r="M47" s="32"/>
    </row>
    <row r="48" customFormat="false" ht="13.8" hidden="false" customHeight="false" outlineLevel="0" collapsed="false">
      <c r="A48" s="49" t="s">
        <v>102</v>
      </c>
      <c r="B48" s="50"/>
      <c r="C48" s="50"/>
      <c r="D48" s="51"/>
      <c r="E48" s="50" t="n">
        <v>722</v>
      </c>
      <c r="F48" s="50" t="s">
        <v>102</v>
      </c>
      <c r="G48" s="52" t="s">
        <v>103</v>
      </c>
      <c r="H48" s="50" t="n">
        <v>45</v>
      </c>
      <c r="I48" s="50" t="n">
        <f aca="false">E48+H48</f>
        <v>767</v>
      </c>
      <c r="J48" s="53" t="n">
        <v>14000</v>
      </c>
      <c r="K48" s="52" t="n">
        <v>100</v>
      </c>
      <c r="L48" s="54" t="n">
        <f aca="false">(J48/K48)+$D$11-I48</f>
        <v>41</v>
      </c>
      <c r="M48" s="32" t="n">
        <f aca="false">I48+L48</f>
        <v>808</v>
      </c>
    </row>
    <row r="49" customFormat="false" ht="13.2" hidden="false" customHeight="false" outlineLevel="0" collapsed="false">
      <c r="A49" s="55" t="s">
        <v>104</v>
      </c>
      <c r="B49" s="56" t="s">
        <v>105</v>
      </c>
    </row>
    <row r="50" customFormat="false" ht="13.2" hidden="false" customHeight="false" outlineLevel="0" collapsed="false">
      <c r="A50" s="57"/>
      <c r="B50" s="56"/>
    </row>
    <row r="51" customFormat="false" ht="13.2" hidden="false" customHeight="false" outlineLevel="0" collapsed="false">
      <c r="A51" s="57"/>
      <c r="B51" s="56" t="s">
        <v>106</v>
      </c>
      <c r="C51" s="0" t="n">
        <v>747</v>
      </c>
      <c r="H51" s="58"/>
      <c r="K51" s="1"/>
    </row>
    <row r="52" customFormat="false" ht="13.2" hidden="false" customHeight="false" outlineLevel="0" collapsed="false">
      <c r="A52" s="57"/>
      <c r="B52" s="56" t="s">
        <v>106</v>
      </c>
      <c r="C52" s="0" t="n">
        <v>650</v>
      </c>
      <c r="H52" s="58"/>
      <c r="K52" s="1"/>
    </row>
    <row r="53" customFormat="false" ht="13.2" hidden="false" customHeight="false" outlineLevel="0" collapsed="false">
      <c r="A53" s="1"/>
      <c r="B53" s="56"/>
      <c r="C53" s="1"/>
      <c r="H53" s="1"/>
    </row>
    <row r="54" customFormat="false" ht="13.2" hidden="false" customHeight="false" outlineLevel="0" collapsed="false">
      <c r="A54" s="1"/>
      <c r="B54" s="56" t="s">
        <v>107</v>
      </c>
      <c r="C54" s="1"/>
      <c r="D54" s="1"/>
    </row>
    <row r="56" customFormat="false" ht="13.2" hidden="false" customHeight="false" outlineLevel="0" collapsed="false">
      <c r="L56" s="0" t="s">
        <v>108</v>
      </c>
    </row>
    <row r="57" customFormat="false" ht="13.2" hidden="false" customHeight="false" outlineLevel="0" collapsed="false">
      <c r="K57" s="0" t="s">
        <v>109</v>
      </c>
    </row>
    <row r="58" customFormat="false" ht="15" hidden="false" customHeight="false" outlineLevel="0" collapsed="false">
      <c r="A58" s="59" t="s">
        <v>110</v>
      </c>
      <c r="B58" s="18" t="s">
        <v>111</v>
      </c>
      <c r="C58" s="18" t="s">
        <v>112</v>
      </c>
      <c r="K58" s="0" t="s">
        <v>113</v>
      </c>
    </row>
    <row r="59" customFormat="false" ht="15" hidden="false" customHeight="false" outlineLevel="0" collapsed="false">
      <c r="A59" s="59"/>
      <c r="K59" s="0" t="s">
        <v>114</v>
      </c>
    </row>
    <row r="60" customFormat="false" ht="15" hidden="false" customHeight="false" outlineLevel="0" collapsed="false">
      <c r="A60" s="59"/>
    </row>
    <row r="61" customFormat="false" ht="15" hidden="false" customHeight="false" outlineLevel="0" collapsed="false">
      <c r="A61" s="59"/>
    </row>
    <row r="62" customFormat="false" ht="15" hidden="false" customHeight="false" outlineLevel="0" collapsed="false">
      <c r="A62" s="59"/>
    </row>
    <row r="63" customFormat="false" ht="15" hidden="false" customHeight="false" outlineLevel="0" collapsed="false">
      <c r="A63" s="59"/>
    </row>
    <row r="64" customFormat="false" ht="15" hidden="false" customHeight="false" outlineLevel="0" collapsed="false">
      <c r="A64" s="59"/>
    </row>
    <row r="65" customFormat="false" ht="15" hidden="false" customHeight="false" outlineLevel="0" collapsed="false">
      <c r="A65" s="59"/>
    </row>
    <row r="66" customFormat="false" ht="15" hidden="false" customHeight="false" outlineLevel="0" collapsed="false">
      <c r="A66" s="59"/>
    </row>
    <row r="67" customFormat="false" ht="15" hidden="false" customHeight="false" outlineLevel="0" collapsed="false">
      <c r="A67" s="59"/>
    </row>
    <row r="68" customFormat="false" ht="15" hidden="false" customHeight="false" outlineLevel="0" collapsed="false">
      <c r="A68" s="59"/>
    </row>
    <row r="69" customFormat="false" ht="15" hidden="false" customHeight="false" outlineLevel="0" collapsed="false">
      <c r="A69" s="59"/>
    </row>
    <row r="70" customFormat="false" ht="15" hidden="false" customHeight="false" outlineLevel="0" collapsed="false">
      <c r="A70" s="59"/>
    </row>
    <row r="71" customFormat="false" ht="15" hidden="false" customHeight="false" outlineLevel="0" collapsed="false">
      <c r="A71" s="59"/>
    </row>
    <row r="72" customFormat="false" ht="15" hidden="false" customHeight="false" outlineLevel="0" collapsed="false">
      <c r="A72" s="59"/>
    </row>
    <row r="73" customFormat="false" ht="15" hidden="false" customHeight="false" outlineLevel="0" collapsed="false">
      <c r="A73" s="59"/>
    </row>
    <row r="74" customFormat="false" ht="15" hidden="false" customHeight="false" outlineLevel="0" collapsed="false">
      <c r="A74" s="59"/>
    </row>
    <row r="75" customFormat="false" ht="15" hidden="false" customHeight="false" outlineLevel="0" collapsed="false">
      <c r="A75" s="59"/>
    </row>
    <row r="76" customFormat="false" ht="15" hidden="false" customHeight="false" outlineLevel="0" collapsed="false">
      <c r="A76" s="59"/>
    </row>
  </sheetData>
  <mergeCells count="4">
    <mergeCell ref="A8:A9"/>
    <mergeCell ref="B8:B9"/>
    <mergeCell ref="C8:C9"/>
    <mergeCell ref="D8:L8"/>
  </mergeCells>
  <printOptions headings="false" gridLines="false" gridLinesSet="true" horizontalCentered="false" verticalCentered="false"/>
  <pageMargins left="0.320138888888889" right="0.17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6"/>
  <sheetViews>
    <sheetView showFormulas="false" showGridLines="true" showRowColHeaders="true" showZeros="true" rightToLeft="false" tabSelected="false" showOutlineSymbols="true" defaultGridColor="true" view="normal" topLeftCell="A27" colorId="64" zoomScale="93" zoomScaleNormal="93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87"/>
    <col collapsed="false" customWidth="true" hidden="false" outlineLevel="0" max="3" min="3" style="0" width="21.55"/>
    <col collapsed="false" customWidth="true" hidden="false" outlineLevel="0" max="4" min="4" style="0" width="16.66"/>
    <col collapsed="false" customWidth="true" hidden="false" outlineLevel="0" max="5" min="5" style="0" width="13.66"/>
    <col collapsed="false" customWidth="true" hidden="false" outlineLevel="0" max="6" min="6" style="0" width="55.66"/>
    <col collapsed="false" customWidth="true" hidden="false" outlineLevel="0" max="7" min="7" style="0" width="23.87"/>
    <col collapsed="false" customWidth="true" hidden="false" outlineLevel="0" max="9" min="9" style="0" width="10.87"/>
    <col collapsed="false" customWidth="true" hidden="false" outlineLevel="0" max="14" min="14" style="0" width="13.99"/>
  </cols>
  <sheetData>
    <row r="5" customFormat="false" ht="13.2" hidden="false" customHeight="false" outlineLevel="0" collapsed="false">
      <c r="A5" s="0" t="s">
        <v>0</v>
      </c>
    </row>
    <row r="6" customFormat="false" ht="13.2" hidden="false" customHeight="false" outlineLevel="0" collapsed="false">
      <c r="A6" s="1" t="s">
        <v>1</v>
      </c>
    </row>
    <row r="7" customFormat="false" ht="13.8" hidden="false" customHeight="false" outlineLevel="0" collapsed="false"/>
    <row r="8" customFormat="false" ht="16.2" hidden="false" customHeight="true" outlineLevel="0" collapsed="false">
      <c r="A8" s="2" t="s">
        <v>2</v>
      </c>
      <c r="B8" s="3" t="s">
        <v>3</v>
      </c>
      <c r="C8" s="3" t="s">
        <v>4</v>
      </c>
      <c r="D8" s="4" t="s">
        <v>5</v>
      </c>
      <c r="E8" s="4"/>
      <c r="F8" s="4"/>
      <c r="G8" s="4"/>
      <c r="H8" s="4"/>
      <c r="I8" s="4"/>
      <c r="J8" s="4"/>
      <c r="K8" s="4"/>
      <c r="L8" s="4"/>
    </row>
    <row r="9" customFormat="false" ht="109.8" hidden="false" customHeight="false" outlineLevel="0" collapsed="false">
      <c r="A9" s="2"/>
      <c r="B9" s="3"/>
      <c r="C9" s="3"/>
      <c r="D9" s="5" t="s">
        <v>6</v>
      </c>
      <c r="E9" s="6" t="s">
        <v>7</v>
      </c>
      <c r="F9" s="3" t="s">
        <v>8</v>
      </c>
      <c r="G9" s="6" t="s">
        <v>9</v>
      </c>
      <c r="H9" s="6" t="s">
        <v>10</v>
      </c>
      <c r="I9" s="7" t="s">
        <v>11</v>
      </c>
      <c r="J9" s="7" t="s">
        <v>12</v>
      </c>
      <c r="K9" s="6" t="s">
        <v>13</v>
      </c>
      <c r="L9" s="8" t="s">
        <v>14</v>
      </c>
    </row>
    <row r="10" customFormat="false" ht="13.2" hidden="false" customHeight="false" outlineLevel="0" collapsed="false">
      <c r="A10" s="9" t="s">
        <v>15</v>
      </c>
      <c r="B10" s="10" t="s">
        <v>16</v>
      </c>
      <c r="C10" s="10" t="s">
        <v>17</v>
      </c>
      <c r="D10" s="11" t="n">
        <v>747</v>
      </c>
      <c r="E10" s="12"/>
      <c r="F10" s="13" t="s">
        <v>15</v>
      </c>
      <c r="G10" s="14"/>
      <c r="H10" s="14"/>
      <c r="I10" s="14"/>
      <c r="J10" s="15"/>
      <c r="K10" s="14"/>
      <c r="L10" s="16"/>
    </row>
    <row r="11" customFormat="false" ht="13.2" hidden="false" customHeight="false" outlineLevel="0" collapsed="false">
      <c r="A11" s="17" t="s">
        <v>18</v>
      </c>
      <c r="B11" s="18" t="s">
        <v>19</v>
      </c>
      <c r="C11" s="18" t="s">
        <v>20</v>
      </c>
      <c r="D11" s="19" t="n">
        <v>668</v>
      </c>
      <c r="E11" s="20"/>
      <c r="F11" s="21" t="s">
        <v>18</v>
      </c>
      <c r="G11" s="22"/>
      <c r="H11" s="22"/>
      <c r="I11" s="22"/>
      <c r="J11" s="23"/>
      <c r="K11" s="22"/>
      <c r="L11" s="24"/>
    </row>
    <row r="12" customFormat="false" ht="13.2" hidden="false" customHeight="false" outlineLevel="0" collapsed="false">
      <c r="A12" s="25"/>
      <c r="B12" s="26"/>
      <c r="C12" s="18"/>
      <c r="D12" s="27"/>
      <c r="E12" s="20"/>
      <c r="F12" s="21"/>
      <c r="G12" s="22"/>
      <c r="H12" s="22"/>
      <c r="I12" s="22"/>
      <c r="J12" s="22"/>
      <c r="K12" s="22"/>
      <c r="L12" s="28"/>
    </row>
    <row r="13" customFormat="false" ht="13.2" hidden="false" customHeight="false" outlineLevel="0" collapsed="false">
      <c r="A13" s="21" t="s">
        <v>21</v>
      </c>
      <c r="B13" s="26"/>
      <c r="C13" s="18"/>
      <c r="D13" s="27"/>
      <c r="E13" s="20"/>
      <c r="F13" s="21" t="s">
        <v>21</v>
      </c>
      <c r="G13" s="22"/>
      <c r="H13" s="22"/>
      <c r="I13" s="22"/>
      <c r="J13" s="22"/>
      <c r="K13" s="22"/>
      <c r="L13" s="28"/>
    </row>
    <row r="14" customFormat="false" ht="13.2" hidden="false" customHeight="false" outlineLevel="0" collapsed="false">
      <c r="A14" s="25"/>
      <c r="B14" s="26"/>
      <c r="C14" s="26"/>
      <c r="D14" s="27"/>
      <c r="E14" s="20"/>
      <c r="F14" s="21"/>
      <c r="G14" s="22"/>
      <c r="H14" s="22"/>
      <c r="I14" s="22"/>
      <c r="J14" s="22"/>
      <c r="K14" s="22"/>
      <c r="L14" s="28"/>
    </row>
    <row r="15" customFormat="false" ht="13.2" hidden="false" customHeight="false" outlineLevel="0" collapsed="false">
      <c r="A15" s="17" t="s">
        <v>22</v>
      </c>
      <c r="B15" s="26"/>
      <c r="C15" s="26"/>
      <c r="D15" s="26"/>
      <c r="E15" s="26" t="n">
        <v>722</v>
      </c>
      <c r="F15" s="26" t="s">
        <v>22</v>
      </c>
      <c r="G15" s="26" t="s">
        <v>23</v>
      </c>
      <c r="H15" s="26" t="n">
        <v>40</v>
      </c>
      <c r="I15" s="29" t="n">
        <f aca="false">E15+H15</f>
        <v>762</v>
      </c>
      <c r="J15" s="30" t="n">
        <v>1300</v>
      </c>
      <c r="K15" s="23" t="n">
        <v>25</v>
      </c>
      <c r="L15" s="31" t="n">
        <f aca="false">(J15/K15)+$D$10-I15</f>
        <v>37</v>
      </c>
      <c r="M15" s="32" t="n">
        <f aca="false">I15+L15</f>
        <v>799</v>
      </c>
      <c r="N15" s="0" t="n">
        <f aca="false">(J15/K15)+D10-I15</f>
        <v>37</v>
      </c>
    </row>
    <row r="16" customFormat="false" ht="42" hidden="false" customHeight="true" outlineLevel="0" collapsed="false">
      <c r="A16" s="33" t="s">
        <v>115</v>
      </c>
      <c r="B16" s="34" t="s">
        <v>116</v>
      </c>
      <c r="C16" s="34" t="s">
        <v>117</v>
      </c>
      <c r="D16" s="35"/>
      <c r="E16" s="36" t="n">
        <v>722</v>
      </c>
      <c r="F16" s="37" t="s">
        <v>118</v>
      </c>
      <c r="G16" s="60" t="s">
        <v>23</v>
      </c>
      <c r="H16" s="26" t="n">
        <v>40</v>
      </c>
      <c r="I16" s="29" t="n">
        <f aca="false">E16+H16</f>
        <v>762</v>
      </c>
      <c r="J16" s="38" t="n">
        <v>1251</v>
      </c>
      <c r="K16" s="39" t="n">
        <v>25</v>
      </c>
      <c r="L16" s="40" t="n">
        <f aca="false">(J16/K16)+D10-I16</f>
        <v>35.04</v>
      </c>
      <c r="M16" s="32" t="n">
        <f aca="false">I16+L16</f>
        <v>797.04</v>
      </c>
      <c r="N16" s="41"/>
    </row>
    <row r="17" customFormat="false" ht="42" hidden="false" customHeight="true" outlineLevel="0" collapsed="false">
      <c r="A17" s="33" t="s">
        <v>119</v>
      </c>
      <c r="B17" s="34" t="s">
        <v>116</v>
      </c>
      <c r="C17" s="34" t="s">
        <v>117</v>
      </c>
      <c r="D17" s="35"/>
      <c r="E17" s="36" t="n">
        <v>722</v>
      </c>
      <c r="F17" s="37" t="s">
        <v>120</v>
      </c>
      <c r="G17" s="60" t="s">
        <v>23</v>
      </c>
      <c r="H17" s="26" t="n">
        <v>40</v>
      </c>
      <c r="I17" s="29" t="n">
        <f aca="false">E17+H17</f>
        <v>762</v>
      </c>
      <c r="J17" s="38" t="n">
        <v>1245</v>
      </c>
      <c r="K17" s="39" t="n">
        <v>25</v>
      </c>
      <c r="L17" s="40" t="n">
        <f aca="false">(J17/K17)+D10-I17</f>
        <v>34.8</v>
      </c>
      <c r="M17" s="32" t="n">
        <f aca="false">I17+L17</f>
        <v>796.8</v>
      </c>
      <c r="N17" s="41" t="s">
        <v>28</v>
      </c>
    </row>
    <row r="18" customFormat="false" ht="42" hidden="false" customHeight="true" outlineLevel="0" collapsed="false">
      <c r="A18" s="33" t="s">
        <v>121</v>
      </c>
      <c r="B18" s="34" t="s">
        <v>122</v>
      </c>
      <c r="C18" s="34" t="s">
        <v>123</v>
      </c>
      <c r="D18" s="35"/>
      <c r="E18" s="36" t="n">
        <v>722</v>
      </c>
      <c r="F18" s="37" t="s">
        <v>124</v>
      </c>
      <c r="G18" s="60" t="s">
        <v>23</v>
      </c>
      <c r="H18" s="26" t="n">
        <v>40</v>
      </c>
      <c r="I18" s="29" t="n">
        <f aca="false">E18+H18</f>
        <v>762</v>
      </c>
      <c r="J18" s="38" t="n">
        <v>1382</v>
      </c>
      <c r="K18" s="39" t="n">
        <v>25</v>
      </c>
      <c r="L18" s="40" t="n">
        <f aca="false">(J18/K18)+D10-I18</f>
        <v>40.28</v>
      </c>
      <c r="M18" s="32" t="n">
        <f aca="false">I18+L18</f>
        <v>802.28</v>
      </c>
      <c r="N18" s="41"/>
    </row>
    <row r="19" customFormat="false" ht="42" hidden="false" customHeight="true" outlineLevel="0" collapsed="false">
      <c r="A19" s="33" t="s">
        <v>125</v>
      </c>
      <c r="B19" s="34" t="s">
        <v>38</v>
      </c>
      <c r="C19" s="34" t="s">
        <v>126</v>
      </c>
      <c r="D19" s="35"/>
      <c r="E19" s="36" t="n">
        <v>722</v>
      </c>
      <c r="F19" s="37" t="s">
        <v>127</v>
      </c>
      <c r="G19" s="60" t="s">
        <v>23</v>
      </c>
      <c r="H19" s="26" t="n">
        <v>40</v>
      </c>
      <c r="I19" s="29" t="n">
        <f aca="false">E19+H19</f>
        <v>762</v>
      </c>
      <c r="J19" s="38" t="n">
        <v>1520</v>
      </c>
      <c r="K19" s="39" t="n">
        <v>25</v>
      </c>
      <c r="L19" s="40" t="n">
        <f aca="false">(J19/K19)+D10-I19</f>
        <v>45.8</v>
      </c>
      <c r="M19" s="32" t="n">
        <f aca="false">I19+L19</f>
        <v>807.8</v>
      </c>
      <c r="N19" s="41"/>
    </row>
    <row r="20" customFormat="false" ht="42" hidden="false" customHeight="true" outlineLevel="0" collapsed="false">
      <c r="A20" s="33" t="s">
        <v>128</v>
      </c>
      <c r="B20" s="34" t="s">
        <v>129</v>
      </c>
      <c r="C20" s="34" t="s">
        <v>130</v>
      </c>
      <c r="D20" s="35"/>
      <c r="E20" s="36" t="n">
        <v>722</v>
      </c>
      <c r="F20" s="37" t="s">
        <v>131</v>
      </c>
      <c r="G20" s="60" t="s">
        <v>23</v>
      </c>
      <c r="H20" s="26" t="n">
        <v>40</v>
      </c>
      <c r="I20" s="29" t="n">
        <f aca="false">E20+H20</f>
        <v>762</v>
      </c>
      <c r="J20" s="38" t="n">
        <v>1654</v>
      </c>
      <c r="K20" s="39" t="n">
        <v>25</v>
      </c>
      <c r="L20" s="40" t="n">
        <f aca="false">(J20/K20)+D10-I20</f>
        <v>51.16</v>
      </c>
      <c r="M20" s="32" t="n">
        <f aca="false">I20+L20</f>
        <v>813.16</v>
      </c>
      <c r="N20" s="41"/>
    </row>
    <row r="21" customFormat="false" ht="42" hidden="false" customHeight="true" outlineLevel="0" collapsed="false">
      <c r="A21" s="33" t="s">
        <v>132</v>
      </c>
      <c r="B21" s="34" t="s">
        <v>133</v>
      </c>
      <c r="C21" s="34" t="s">
        <v>134</v>
      </c>
      <c r="D21" s="35"/>
      <c r="E21" s="36" t="n">
        <v>722</v>
      </c>
      <c r="F21" s="37" t="s">
        <v>135</v>
      </c>
      <c r="G21" s="60" t="s">
        <v>23</v>
      </c>
      <c r="H21" s="26" t="n">
        <v>40</v>
      </c>
      <c r="I21" s="29" t="n">
        <f aca="false">E21+H21</f>
        <v>762</v>
      </c>
      <c r="J21" s="38" t="n">
        <v>1785</v>
      </c>
      <c r="K21" s="39" t="n">
        <v>25</v>
      </c>
      <c r="L21" s="40" t="n">
        <f aca="false">(J21/K21)+D10-I21</f>
        <v>56.4</v>
      </c>
      <c r="M21" s="32" t="n">
        <f aca="false">I21+L21</f>
        <v>818.4</v>
      </c>
      <c r="N21" s="41"/>
    </row>
    <row r="22" customFormat="false" ht="42" hidden="false" customHeight="true" outlineLevel="0" collapsed="false">
      <c r="A22" s="33" t="s">
        <v>136</v>
      </c>
      <c r="B22" s="34" t="s">
        <v>137</v>
      </c>
      <c r="C22" s="34" t="s">
        <v>138</v>
      </c>
      <c r="D22" s="35"/>
      <c r="E22" s="36" t="n">
        <v>722</v>
      </c>
      <c r="F22" s="37" t="s">
        <v>139</v>
      </c>
      <c r="G22" s="60" t="s">
        <v>23</v>
      </c>
      <c r="H22" s="26" t="n">
        <v>40</v>
      </c>
      <c r="I22" s="29" t="n">
        <f aca="false">E22+H22</f>
        <v>762</v>
      </c>
      <c r="J22" s="38" t="n">
        <v>1926</v>
      </c>
      <c r="K22" s="39" t="n">
        <v>25</v>
      </c>
      <c r="L22" s="40" t="n">
        <f aca="false">(J22/K22)+D10-I22</f>
        <v>62.04</v>
      </c>
      <c r="M22" s="32" t="n">
        <f aca="false">I22+L22</f>
        <v>824.04</v>
      </c>
      <c r="N22" s="41"/>
    </row>
    <row r="23" customFormat="false" ht="42" hidden="false" customHeight="true" outlineLevel="0" collapsed="false">
      <c r="A23" s="33" t="s">
        <v>140</v>
      </c>
      <c r="B23" s="34" t="s">
        <v>141</v>
      </c>
      <c r="C23" s="34" t="s">
        <v>142</v>
      </c>
      <c r="D23" s="35"/>
      <c r="E23" s="36" t="n">
        <v>722</v>
      </c>
      <c r="F23" s="37" t="s">
        <v>143</v>
      </c>
      <c r="G23" s="60" t="s">
        <v>23</v>
      </c>
      <c r="H23" s="26" t="n">
        <v>40</v>
      </c>
      <c r="I23" s="29" t="n">
        <f aca="false">E23+H23</f>
        <v>762</v>
      </c>
      <c r="J23" s="38" t="n">
        <v>2052</v>
      </c>
      <c r="K23" s="39" t="n">
        <v>25</v>
      </c>
      <c r="L23" s="40" t="n">
        <f aca="false">(J23/K23)+D10-I23</f>
        <v>67.08</v>
      </c>
      <c r="M23" s="32" t="n">
        <f aca="false">I23+L23</f>
        <v>829.08</v>
      </c>
      <c r="N23" s="41"/>
    </row>
    <row r="24" customFormat="false" ht="42" hidden="false" customHeight="true" outlineLevel="0" collapsed="false">
      <c r="A24" s="33" t="s">
        <v>144</v>
      </c>
      <c r="B24" s="34" t="s">
        <v>145</v>
      </c>
      <c r="C24" s="34" t="s">
        <v>146</v>
      </c>
      <c r="D24" s="35"/>
      <c r="E24" s="36" t="n">
        <v>722</v>
      </c>
      <c r="F24" s="37" t="s">
        <v>147</v>
      </c>
      <c r="G24" s="60" t="s">
        <v>23</v>
      </c>
      <c r="H24" s="26" t="n">
        <v>40</v>
      </c>
      <c r="I24" s="29" t="n">
        <f aca="false">E24+H24</f>
        <v>762</v>
      </c>
      <c r="J24" s="38" t="n">
        <v>2077</v>
      </c>
      <c r="K24" s="39" t="n">
        <v>25</v>
      </c>
      <c r="L24" s="40" t="n">
        <f aca="false">(J24/K24)+D10-I24</f>
        <v>68.08</v>
      </c>
      <c r="M24" s="32" t="n">
        <f aca="false">I24+L24</f>
        <v>830.08</v>
      </c>
      <c r="N24" s="41"/>
    </row>
    <row r="25" customFormat="false" ht="42" hidden="false" customHeight="true" outlineLevel="0" collapsed="false">
      <c r="A25" s="33" t="s">
        <v>148</v>
      </c>
      <c r="B25" s="34" t="s">
        <v>145</v>
      </c>
      <c r="C25" s="34" t="s">
        <v>146</v>
      </c>
      <c r="D25" s="35"/>
      <c r="E25" s="36" t="n">
        <v>722</v>
      </c>
      <c r="F25" s="37" t="s">
        <v>149</v>
      </c>
      <c r="G25" s="60" t="s">
        <v>23</v>
      </c>
      <c r="H25" s="26" t="n">
        <v>40</v>
      </c>
      <c r="I25" s="29" t="n">
        <f aca="false">E25+H25</f>
        <v>762</v>
      </c>
      <c r="J25" s="38" t="n">
        <v>1951</v>
      </c>
      <c r="K25" s="39" t="n">
        <v>25</v>
      </c>
      <c r="L25" s="40" t="n">
        <f aca="false">(J25/K25)+D10-I25</f>
        <v>63.04</v>
      </c>
      <c r="M25" s="32" t="n">
        <f aca="false">I25+L25</f>
        <v>825.04</v>
      </c>
      <c r="N25" s="41"/>
    </row>
    <row r="26" customFormat="false" ht="42" hidden="false" customHeight="true" outlineLevel="0" collapsed="false">
      <c r="A26" s="33" t="s">
        <v>150</v>
      </c>
      <c r="B26" s="34" t="s">
        <v>151</v>
      </c>
      <c r="C26" s="34" t="s">
        <v>152</v>
      </c>
      <c r="D26" s="35"/>
      <c r="E26" s="36" t="n">
        <v>722</v>
      </c>
      <c r="F26" s="37" t="s">
        <v>153</v>
      </c>
      <c r="G26" s="60" t="s">
        <v>23</v>
      </c>
      <c r="H26" s="26" t="n">
        <v>40</v>
      </c>
      <c r="I26" s="29" t="n">
        <f aca="false">E26+H26</f>
        <v>762</v>
      </c>
      <c r="J26" s="38" t="n">
        <v>1837</v>
      </c>
      <c r="K26" s="39" t="n">
        <v>25</v>
      </c>
      <c r="L26" s="40" t="n">
        <f aca="false">(J26/K26)+D10-I26</f>
        <v>58.48</v>
      </c>
      <c r="M26" s="32" t="n">
        <f aca="false">I26+L26</f>
        <v>820.48</v>
      </c>
      <c r="N26" s="41"/>
    </row>
    <row r="27" customFormat="false" ht="42" hidden="false" customHeight="true" outlineLevel="0" collapsed="false">
      <c r="A27" s="33" t="s">
        <v>154</v>
      </c>
      <c r="B27" s="34" t="s">
        <v>155</v>
      </c>
      <c r="C27" s="34" t="s">
        <v>156</v>
      </c>
      <c r="D27" s="35"/>
      <c r="E27" s="36" t="n">
        <v>722</v>
      </c>
      <c r="F27" s="37" t="s">
        <v>157</v>
      </c>
      <c r="G27" s="60" t="s">
        <v>23</v>
      </c>
      <c r="H27" s="26" t="n">
        <v>40</v>
      </c>
      <c r="I27" s="29" t="n">
        <f aca="false">E27+H27</f>
        <v>762</v>
      </c>
      <c r="J27" s="38" t="n">
        <v>1728</v>
      </c>
      <c r="K27" s="39" t="n">
        <v>25</v>
      </c>
      <c r="L27" s="40" t="n">
        <f aca="false">(J27/K27)+D10-I27</f>
        <v>54.12</v>
      </c>
      <c r="M27" s="32" t="n">
        <f aca="false">I27+L27</f>
        <v>816.12</v>
      </c>
      <c r="N27" s="41"/>
    </row>
    <row r="28" customFormat="false" ht="42" hidden="false" customHeight="true" outlineLevel="0" collapsed="false">
      <c r="A28" s="33" t="s">
        <v>158</v>
      </c>
      <c r="B28" s="34" t="s">
        <v>155</v>
      </c>
      <c r="C28" s="34" t="s">
        <v>159</v>
      </c>
      <c r="D28" s="35"/>
      <c r="E28" s="36" t="n">
        <v>722</v>
      </c>
      <c r="F28" s="37" t="s">
        <v>160</v>
      </c>
      <c r="G28" s="60" t="s">
        <v>23</v>
      </c>
      <c r="H28" s="26" t="n">
        <v>40</v>
      </c>
      <c r="I28" s="29" t="n">
        <f aca="false">E28+H28</f>
        <v>762</v>
      </c>
      <c r="J28" s="38" t="n">
        <v>1625</v>
      </c>
      <c r="K28" s="39" t="n">
        <v>25</v>
      </c>
      <c r="L28" s="40" t="n">
        <f aca="false">(J28/K28)+D10-I28</f>
        <v>50</v>
      </c>
      <c r="M28" s="32" t="n">
        <f aca="false">I28+L28</f>
        <v>812</v>
      </c>
      <c r="N28" s="41"/>
    </row>
    <row r="29" customFormat="false" ht="42" hidden="false" customHeight="true" outlineLevel="0" collapsed="false">
      <c r="A29" s="33" t="s">
        <v>161</v>
      </c>
      <c r="B29" s="34" t="s">
        <v>162</v>
      </c>
      <c r="C29" s="34" t="s">
        <v>163</v>
      </c>
      <c r="D29" s="35"/>
      <c r="E29" s="36" t="n">
        <v>722</v>
      </c>
      <c r="F29" s="37" t="s">
        <v>164</v>
      </c>
      <c r="G29" s="60" t="s">
        <v>23</v>
      </c>
      <c r="H29" s="26" t="n">
        <v>40</v>
      </c>
      <c r="I29" s="29" t="n">
        <f aca="false">E29+H29</f>
        <v>762</v>
      </c>
      <c r="J29" s="38" t="n">
        <v>1512</v>
      </c>
      <c r="K29" s="39" t="n">
        <v>25</v>
      </c>
      <c r="L29" s="40" t="n">
        <f aca="false">(J29/K29)+D10-I29</f>
        <v>45.48</v>
      </c>
      <c r="M29" s="32" t="n">
        <f aca="false">I29+L29</f>
        <v>807.48</v>
      </c>
      <c r="N29" s="41"/>
    </row>
    <row r="30" customFormat="false" ht="42" hidden="false" customHeight="true" outlineLevel="0" collapsed="false">
      <c r="A30" s="33" t="s">
        <v>165</v>
      </c>
      <c r="B30" s="34" t="s">
        <v>166</v>
      </c>
      <c r="C30" s="34" t="s">
        <v>167</v>
      </c>
      <c r="D30" s="35"/>
      <c r="E30" s="36" t="n">
        <v>722</v>
      </c>
      <c r="F30" s="37" t="s">
        <v>168</v>
      </c>
      <c r="G30" s="60" t="s">
        <v>23</v>
      </c>
      <c r="H30" s="26" t="n">
        <v>40</v>
      </c>
      <c r="I30" s="29" t="n">
        <f aca="false">E30+H30</f>
        <v>762</v>
      </c>
      <c r="J30" s="38" t="n">
        <v>1381</v>
      </c>
      <c r="K30" s="39" t="n">
        <v>25</v>
      </c>
      <c r="L30" s="40" t="n">
        <f aca="false">(J30/K30)+D10-I30</f>
        <v>40.24</v>
      </c>
      <c r="M30" s="32" t="n">
        <f aca="false">I30+L30</f>
        <v>802.24</v>
      </c>
      <c r="N30" s="41"/>
    </row>
    <row r="31" customFormat="false" ht="42" hidden="false" customHeight="true" outlineLevel="0" collapsed="false">
      <c r="A31" s="33" t="s">
        <v>169</v>
      </c>
      <c r="B31" s="34" t="s">
        <v>170</v>
      </c>
      <c r="C31" s="34" t="s">
        <v>171</v>
      </c>
      <c r="D31" s="35"/>
      <c r="E31" s="36" t="n">
        <v>722</v>
      </c>
      <c r="F31" s="37" t="s">
        <v>172</v>
      </c>
      <c r="G31" s="60" t="s">
        <v>23</v>
      </c>
      <c r="H31" s="26" t="n">
        <v>40</v>
      </c>
      <c r="I31" s="29" t="n">
        <f aca="false">E31+H31</f>
        <v>762</v>
      </c>
      <c r="J31" s="38" t="n">
        <v>1350</v>
      </c>
      <c r="K31" s="39" t="n">
        <v>25</v>
      </c>
      <c r="L31" s="40" t="n">
        <f aca="false">(J31/K31)+D10-I31</f>
        <v>39</v>
      </c>
      <c r="M31" s="32" t="n">
        <f aca="false">I31+L31</f>
        <v>801</v>
      </c>
      <c r="N31" s="41"/>
    </row>
    <row r="32" customFormat="false" ht="42" hidden="false" customHeight="true" outlineLevel="0" collapsed="false">
      <c r="A32" s="33" t="s">
        <v>173</v>
      </c>
      <c r="B32" s="34" t="s">
        <v>174</v>
      </c>
      <c r="C32" s="34" t="s">
        <v>175</v>
      </c>
      <c r="D32" s="35"/>
      <c r="E32" s="36" t="n">
        <v>722</v>
      </c>
      <c r="F32" s="37" t="s">
        <v>176</v>
      </c>
      <c r="G32" s="60" t="s">
        <v>23</v>
      </c>
      <c r="H32" s="26" t="n">
        <v>40</v>
      </c>
      <c r="I32" s="29" t="n">
        <f aca="false">E32+H32</f>
        <v>762</v>
      </c>
      <c r="J32" s="38" t="n">
        <v>1486</v>
      </c>
      <c r="K32" s="39" t="n">
        <v>25</v>
      </c>
      <c r="L32" s="40" t="n">
        <f aca="false">(J32/K32)+D10-I32</f>
        <v>44.4400000000001</v>
      </c>
      <c r="M32" s="32" t="n">
        <f aca="false">I32+L32</f>
        <v>806.44</v>
      </c>
      <c r="N32" s="41"/>
    </row>
    <row r="33" customFormat="false" ht="42" hidden="false" customHeight="true" outlineLevel="0" collapsed="false">
      <c r="A33" s="33" t="s">
        <v>177</v>
      </c>
      <c r="B33" s="34" t="s">
        <v>178</v>
      </c>
      <c r="C33" s="34" t="s">
        <v>179</v>
      </c>
      <c r="D33" s="35"/>
      <c r="E33" s="36" t="n">
        <v>722</v>
      </c>
      <c r="F33" s="37" t="s">
        <v>180</v>
      </c>
      <c r="G33" s="60" t="s">
        <v>23</v>
      </c>
      <c r="H33" s="26" t="n">
        <v>40</v>
      </c>
      <c r="I33" s="29" t="n">
        <f aca="false">E33+H33</f>
        <v>762</v>
      </c>
      <c r="J33" s="38" t="n">
        <v>1579</v>
      </c>
      <c r="K33" s="39" t="n">
        <v>25</v>
      </c>
      <c r="L33" s="40" t="n">
        <f aca="false">(J33/K33)+D10-I33</f>
        <v>48.16</v>
      </c>
      <c r="M33" s="32" t="n">
        <f aca="false">I33+L33</f>
        <v>810.16</v>
      </c>
      <c r="N33" s="41"/>
    </row>
    <row r="34" customFormat="false" ht="42" hidden="false" customHeight="true" outlineLevel="0" collapsed="false">
      <c r="A34" s="33" t="s">
        <v>181</v>
      </c>
      <c r="B34" s="34" t="s">
        <v>182</v>
      </c>
      <c r="C34" s="34" t="s">
        <v>75</v>
      </c>
      <c r="D34" s="35"/>
      <c r="E34" s="36" t="n">
        <v>722</v>
      </c>
      <c r="F34" s="37" t="s">
        <v>183</v>
      </c>
      <c r="G34" s="60" t="s">
        <v>23</v>
      </c>
      <c r="H34" s="26" t="n">
        <v>40</v>
      </c>
      <c r="I34" s="29" t="n">
        <f aca="false">E34+H34</f>
        <v>762</v>
      </c>
      <c r="J34" s="38" t="n">
        <v>1673</v>
      </c>
      <c r="K34" s="39" t="n">
        <v>25</v>
      </c>
      <c r="L34" s="40" t="n">
        <f aca="false">(J34/K34)+D10-I34</f>
        <v>51.92</v>
      </c>
      <c r="M34" s="32" t="n">
        <f aca="false">I34+L34</f>
        <v>813.92</v>
      </c>
      <c r="N34" s="41"/>
    </row>
    <row r="35" customFormat="false" ht="42" hidden="false" customHeight="true" outlineLevel="0" collapsed="false">
      <c r="A35" s="33" t="s">
        <v>184</v>
      </c>
      <c r="B35" s="34" t="s">
        <v>185</v>
      </c>
      <c r="C35" s="34" t="s">
        <v>186</v>
      </c>
      <c r="D35" s="35"/>
      <c r="E35" s="36" t="n">
        <v>722</v>
      </c>
      <c r="F35" s="37" t="s">
        <v>187</v>
      </c>
      <c r="G35" s="60" t="s">
        <v>23</v>
      </c>
      <c r="H35" s="26" t="n">
        <v>40</v>
      </c>
      <c r="I35" s="29" t="n">
        <f aca="false">E35+H35</f>
        <v>762</v>
      </c>
      <c r="J35" s="38" t="n">
        <v>1838</v>
      </c>
      <c r="K35" s="39" t="n">
        <v>25</v>
      </c>
      <c r="L35" s="40" t="n">
        <f aca="false">(J35/K35)+D10-I35</f>
        <v>58.52</v>
      </c>
      <c r="M35" s="32" t="n">
        <f aca="false">I35+L35</f>
        <v>820.52</v>
      </c>
      <c r="N35" s="41"/>
    </row>
    <row r="36" customFormat="false" ht="84.6" hidden="false" customHeight="true" outlineLevel="0" collapsed="false">
      <c r="A36" s="42"/>
      <c r="B36" s="34"/>
      <c r="C36" s="34"/>
      <c r="D36" s="35"/>
      <c r="E36" s="36"/>
      <c r="F36" s="37"/>
      <c r="G36" s="43"/>
      <c r="H36" s="26"/>
      <c r="I36" s="29"/>
      <c r="J36" s="38"/>
      <c r="K36" s="39"/>
      <c r="L36" s="40"/>
      <c r="M36" s="32"/>
    </row>
    <row r="37" customFormat="false" ht="42" hidden="false" customHeight="true" outlineLevel="0" collapsed="false">
      <c r="A37" s="44" t="s">
        <v>188</v>
      </c>
      <c r="B37" s="34" t="s">
        <v>116</v>
      </c>
      <c r="C37" s="34" t="s">
        <v>117</v>
      </c>
      <c r="D37" s="35"/>
      <c r="E37" s="45" t="n">
        <v>722</v>
      </c>
      <c r="F37" s="37" t="s">
        <v>189</v>
      </c>
      <c r="G37" s="60" t="s">
        <v>23</v>
      </c>
      <c r="H37" s="26" t="n">
        <v>40</v>
      </c>
      <c r="I37" s="46" t="n">
        <f aca="false">E37+H37</f>
        <v>762</v>
      </c>
      <c r="J37" s="38" t="n">
        <v>14278</v>
      </c>
      <c r="K37" s="39" t="n">
        <v>100</v>
      </c>
      <c r="L37" s="40" t="n">
        <f aca="false">(J37/K37)+D11-I37</f>
        <v>48.78</v>
      </c>
      <c r="M37" s="32" t="n">
        <f aca="false">I37+L37</f>
        <v>810.78</v>
      </c>
    </row>
    <row r="38" customFormat="false" ht="13.2" hidden="false" customHeight="false" outlineLevel="0" collapsed="false">
      <c r="A38" s="44"/>
      <c r="B38" s="34"/>
      <c r="C38" s="34"/>
      <c r="D38" s="35"/>
      <c r="E38" s="45"/>
      <c r="F38" s="37"/>
      <c r="G38" s="47"/>
      <c r="H38" s="18"/>
      <c r="I38" s="48"/>
      <c r="J38" s="38"/>
      <c r="K38" s="39"/>
      <c r="L38" s="40"/>
      <c r="M38" s="32"/>
    </row>
    <row r="39" customFormat="false" ht="13.8" hidden="false" customHeight="false" outlineLevel="0" collapsed="false">
      <c r="A39" s="49" t="s">
        <v>102</v>
      </c>
      <c r="B39" s="50"/>
      <c r="C39" s="50"/>
      <c r="D39" s="51"/>
      <c r="E39" s="50" t="n">
        <v>722</v>
      </c>
      <c r="F39" s="50" t="s">
        <v>102</v>
      </c>
      <c r="G39" s="50" t="s">
        <v>23</v>
      </c>
      <c r="H39" s="50" t="n">
        <v>40</v>
      </c>
      <c r="I39" s="50" t="n">
        <f aca="false">E39+H39</f>
        <v>762</v>
      </c>
      <c r="J39" s="53" t="n">
        <v>14000</v>
      </c>
      <c r="K39" s="52" t="n">
        <v>100</v>
      </c>
      <c r="L39" s="54" t="n">
        <f aca="false">(J39/K39)+$D$11-I39</f>
        <v>46</v>
      </c>
      <c r="M39" s="32" t="n">
        <f aca="false">I39+L39</f>
        <v>808</v>
      </c>
    </row>
    <row r="40" customFormat="false" ht="13.2" hidden="false" customHeight="false" outlineLevel="0" collapsed="false">
      <c r="A40" s="55" t="s">
        <v>104</v>
      </c>
      <c r="B40" s="56" t="s">
        <v>105</v>
      </c>
    </row>
    <row r="41" customFormat="false" ht="13.2" hidden="false" customHeight="false" outlineLevel="0" collapsed="false">
      <c r="A41" s="57"/>
      <c r="B41" s="56"/>
    </row>
    <row r="42" customFormat="false" ht="13.2" hidden="false" customHeight="false" outlineLevel="0" collapsed="false">
      <c r="A42" s="57"/>
      <c r="B42" s="56" t="s">
        <v>106</v>
      </c>
      <c r="C42" s="0" t="n">
        <v>747</v>
      </c>
      <c r="H42" s="58"/>
      <c r="K42" s="1"/>
    </row>
    <row r="43" customFormat="false" ht="13.2" hidden="false" customHeight="false" outlineLevel="0" collapsed="false">
      <c r="A43" s="57"/>
      <c r="B43" s="56" t="s">
        <v>106</v>
      </c>
      <c r="C43" s="0" t="n">
        <v>650</v>
      </c>
      <c r="H43" s="58"/>
      <c r="K43" s="1"/>
    </row>
    <row r="44" customFormat="false" ht="13.2" hidden="false" customHeight="false" outlineLevel="0" collapsed="false">
      <c r="A44" s="1"/>
      <c r="B44" s="56"/>
      <c r="C44" s="1"/>
      <c r="H44" s="1"/>
    </row>
    <row r="45" customFormat="false" ht="13.2" hidden="false" customHeight="false" outlineLevel="0" collapsed="false">
      <c r="A45" s="1"/>
      <c r="B45" s="56" t="s">
        <v>107</v>
      </c>
      <c r="C45" s="1"/>
      <c r="D45" s="1"/>
    </row>
    <row r="47" customFormat="false" ht="13.2" hidden="false" customHeight="false" outlineLevel="0" collapsed="false">
      <c r="L47" s="0" t="s">
        <v>108</v>
      </c>
    </row>
    <row r="48" customFormat="false" ht="13.2" hidden="false" customHeight="false" outlineLevel="0" collapsed="false">
      <c r="K48" s="0" t="s">
        <v>109</v>
      </c>
    </row>
    <row r="49" customFormat="false" ht="15" hidden="false" customHeight="false" outlineLevel="0" collapsed="false">
      <c r="A49" s="59" t="s">
        <v>110</v>
      </c>
      <c r="B49" s="18" t="s">
        <v>111</v>
      </c>
      <c r="C49" s="18" t="s">
        <v>112</v>
      </c>
      <c r="K49" s="0" t="s">
        <v>113</v>
      </c>
    </row>
    <row r="50" customFormat="false" ht="15" hidden="false" customHeight="false" outlineLevel="0" collapsed="false">
      <c r="A50" s="59"/>
      <c r="K50" s="0" t="s">
        <v>114</v>
      </c>
    </row>
    <row r="51" customFormat="false" ht="15" hidden="false" customHeight="false" outlineLevel="0" collapsed="false">
      <c r="A51" s="59"/>
    </row>
    <row r="52" customFormat="false" ht="15" hidden="false" customHeight="false" outlineLevel="0" collapsed="false">
      <c r="A52" s="59"/>
    </row>
    <row r="53" customFormat="false" ht="15" hidden="false" customHeight="false" outlineLevel="0" collapsed="false">
      <c r="A53" s="59"/>
    </row>
    <row r="54" customFormat="false" ht="15" hidden="false" customHeight="false" outlineLevel="0" collapsed="false">
      <c r="A54" s="59"/>
    </row>
    <row r="55" customFormat="false" ht="15" hidden="false" customHeight="false" outlineLevel="0" collapsed="false">
      <c r="A55" s="59"/>
    </row>
    <row r="56" customFormat="false" ht="15" hidden="false" customHeight="false" outlineLevel="0" collapsed="false">
      <c r="A56" s="59"/>
    </row>
    <row r="57" customFormat="false" ht="15" hidden="false" customHeight="false" outlineLevel="0" collapsed="false">
      <c r="A57" s="59"/>
    </row>
    <row r="58" customFormat="false" ht="15" hidden="false" customHeight="false" outlineLevel="0" collapsed="false">
      <c r="A58" s="59"/>
    </row>
    <row r="59" customFormat="false" ht="15" hidden="false" customHeight="false" outlineLevel="0" collapsed="false">
      <c r="A59" s="59"/>
    </row>
    <row r="60" customFormat="false" ht="15" hidden="false" customHeight="false" outlineLevel="0" collapsed="false">
      <c r="A60" s="59"/>
    </row>
    <row r="61" customFormat="false" ht="15" hidden="false" customHeight="false" outlineLevel="0" collapsed="false">
      <c r="A61" s="59"/>
    </row>
    <row r="62" customFormat="false" ht="15" hidden="false" customHeight="false" outlineLevel="0" collapsed="false">
      <c r="A62" s="59"/>
    </row>
    <row r="63" customFormat="false" ht="15" hidden="false" customHeight="false" outlineLevel="0" collapsed="false">
      <c r="A63" s="59"/>
    </row>
    <row r="64" customFormat="false" ht="15" hidden="false" customHeight="false" outlineLevel="0" collapsed="false">
      <c r="A64" s="59"/>
    </row>
    <row r="65" customFormat="false" ht="15" hidden="false" customHeight="false" outlineLevel="0" collapsed="false">
      <c r="A65" s="59"/>
    </row>
    <row r="66" customFormat="false" ht="15" hidden="false" customHeight="false" outlineLevel="0" collapsed="false">
      <c r="A66" s="59"/>
    </row>
  </sheetData>
  <mergeCells count="4">
    <mergeCell ref="A8:A9"/>
    <mergeCell ref="B8:B9"/>
    <mergeCell ref="C8:C9"/>
    <mergeCell ref="D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5:28:42Z</dcterms:created>
  <dc:creator>Dan Jozity</dc:creator>
  <dc:description/>
  <dc:language>en-US</dc:language>
  <cp:lastModifiedBy>Groff, Allen</cp:lastModifiedBy>
  <cp:lastPrinted>2024-06-07T12:00:26Z</cp:lastPrinted>
  <dcterms:modified xsi:type="dcterms:W3CDTF">2025-06-13T16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